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AG$378</definedName>
    <definedName function="false" hidden="false" localSheetId="0" name="_xlnm.Print_Titles" vbProcedure="false">Лист1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173">
  <si>
    <t xml:space="preserve">Приложение № 6 к Постановлению № 12   от 29.03.2024 г.</t>
  </si>
  <si>
    <t xml:space="preserve">МЕРОПРИЯТИЯ
муниципальной программы ___________ муниципального района Омской области 
________________________________________________
(наименование муниципальной программы ___________ муниципального района Омской области)
</t>
  </si>
  <si>
    <t xml:space="preserve">муниципальной программы Ложниковского сельского поселения Тарского муниципального района Омской области </t>
  </si>
  <si>
    <t xml:space="preserve">«Развитие социально-экономического потенциала Ложниковского сельского поселения Тарского муниципального района Омской области в 2014-2026 годах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венный исполнитель за реализа-цию мероприятия муниципальной 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социально-экономического потенциала Ложниковского сельского поселения Тарского муниципального района Омской области"</t>
  </si>
  <si>
    <t xml:space="preserve">Задача 1 муниципальной программы  "Обеспечение устойчивого социально-экономического развития сельского поселения, повышение качества управления общественными финансами и имуществом"</t>
  </si>
  <si>
    <t xml:space="preserve">Наименование подпрограммы № 1 "Муниципальное управление, управление общественными финансами и имуществом в Ложниковском сельском поселении Тарского муниципального района Омской области"</t>
  </si>
  <si>
    <t xml:space="preserve">Цель подпрограммы № 1 муниципальной программы "Обеспечение устойчивого экономического развития поселения, повышение качества управления общественными финансами и имуществом"</t>
  </si>
  <si>
    <t xml:space="preserve">Задача 1 подпрограммы 1 "Повышение эффективности деятельности Администрации Ложниковского сельского поселения"</t>
  </si>
  <si>
    <t xml:space="preserve">1.</t>
  </si>
  <si>
    <t xml:space="preserve">Повышение эффективности деятельности Администрации Ложниковского сельского поселения</t>
  </si>
  <si>
    <t xml:space="preserve">Администрация Ложниковского сельского поселения</t>
  </si>
  <si>
    <t xml:space="preserve">Всего, из них расходы за счет: </t>
  </si>
  <si>
    <t xml:space="preserve">X</t>
  </si>
  <si>
    <t xml:space="preserve">налоговых и неналоговых доходов, поступлений в местный бюджет нецелевого характера (далее - источник N 1)</t>
  </si>
  <si>
    <t xml:space="preserve">поступлений в местный бюджет целевого характера (далее - источник N 2)</t>
  </si>
  <si>
    <t xml:space="preserve"> - иных источников финансирования, предусмотренных законодательством (далее - источник N 3)</t>
  </si>
  <si>
    <t xml:space="preserve">переходящего остатка бюджетных средств  (далее - источник N 4)</t>
  </si>
  <si>
    <t xml:space="preserve">1.1.</t>
  </si>
  <si>
    <t xml:space="preserve">Руководство и управление в сфере установленных функций органов местного самоуправления</t>
  </si>
  <si>
    <t xml:space="preserve">%</t>
  </si>
  <si>
    <t xml:space="preserve">источника N 1</t>
  </si>
  <si>
    <t xml:space="preserve">источника N 2</t>
  </si>
  <si>
    <t xml:space="preserve">источника N 3</t>
  </si>
  <si>
    <t xml:space="preserve">источника N 4</t>
  </si>
  <si>
    <t xml:space="preserve">1.2.</t>
  </si>
  <si>
    <t xml:space="preserve">Резервный фонд Администрации Ложниковского сельского поселения</t>
  </si>
  <si>
    <t xml:space="preserve">1.3.</t>
  </si>
  <si>
    <t xml:space="preserve">Выполнение других обязательств органов местного самоуправления</t>
  </si>
  <si>
    <t xml:space="preserve">1.4</t>
  </si>
  <si>
    <t xml:space="preserve">Сопровождение програмных продуктов</t>
  </si>
  <si>
    <t xml:space="preserve">шт</t>
  </si>
  <si>
    <t xml:space="preserve">1.5</t>
  </si>
  <si>
    <t xml:space="preserve">Защита населения и территорий от чрезвычайных ситуаций природного и техногенного характера</t>
  </si>
  <si>
    <t xml:space="preserve">1.6</t>
  </si>
  <si>
    <t xml:space="preserve">Обеспечение первичных мер пожарной безопасности в границах населенных пунктов поселения</t>
  </si>
  <si>
    <t xml:space="preserve">1.7</t>
  </si>
  <si>
    <t xml:space="preserve">Обеспечение подготовки и проведения выборов в органы местного самоуправления</t>
  </si>
  <si>
    <t xml:space="preserve">1.8</t>
  </si>
  <si>
    <t xml:space="preserve">Оценка имущества регулирование отношений по муниципальной собственности</t>
  </si>
  <si>
    <t xml:space="preserve">1.9</t>
  </si>
  <si>
    <t xml:space="preserve">Поощрение органов местного самоуправления сельских поселений, достигнувших наилучших показателей эффективности деятельности</t>
  </si>
  <si>
    <t xml:space="preserve">1.10</t>
  </si>
  <si>
    <t xml:space="preserve">Оплата труда депутатов, выборных должностных лиц местного самоуправления поселения, осуществляющих свои полномочия на постаянной основе, муниципальных служащих и содержание органов местного самоуправления поселения</t>
  </si>
  <si>
    <t xml:space="preserve">Задача 2 подпрограммы 1 "Предоставление межбюджетных трансфертов на осуществление части полномочий по решению вопросов местного значения"</t>
  </si>
  <si>
    <t xml:space="preserve">2.</t>
  </si>
  <si>
    <t xml:space="preserve">Предоставление межбюджетных трансфертов на осуществление части полномочий по решению вопросов местного значения</t>
  </si>
  <si>
    <t xml:space="preserve">2.1.</t>
  </si>
  <si>
    <t xml:space="preserve">Предоставление межбюджетных трансфертов на осуществление части полномочий по регулирование тарифов организациям коммунального комплекса в соответствии с заключенными соглашениями</t>
  </si>
  <si>
    <t xml:space="preserve">2.2.</t>
  </si>
  <si>
    <t xml:space="preserve">Предоставление межбюджетных трансфертов на осуществление части полномочий по формированию и исполнению бюджетов поселений в соответствии с заключенными соглашениями</t>
  </si>
  <si>
    <t xml:space="preserve">2.3.</t>
  </si>
  <si>
    <t xml:space="preserve">Предоставление межбюджетных трансфертов на осуществление градостроительных полномочий в соответствии с заключенными соглашениями</t>
  </si>
  <si>
    <t xml:space="preserve">2.4.</t>
  </si>
  <si>
    <t xml:space="preserve">Предоставление межбюджетных трансфертов на осуществлениечасти полномочий по реализации  и исполнения функций и полномочий контрольно-счетного органа поселенияв соответствии с заключенным  соглашением</t>
  </si>
  <si>
    <t xml:space="preserve">3.</t>
  </si>
  <si>
    <t xml:space="preserve">Мероприятия в области приватизации и управления муниципальной собственностью</t>
  </si>
  <si>
    <t xml:space="preserve">3.1.</t>
  </si>
  <si>
    <t xml:space="preserve">Приобретение, содержание и обслуживание казенного имущества</t>
  </si>
  <si>
    <t xml:space="preserve">единиц</t>
  </si>
  <si>
    <t xml:space="preserve">3.2</t>
  </si>
  <si>
    <t xml:space="preserve">Оформление технической документации на объекты недвижимого имущества</t>
  </si>
  <si>
    <t xml:space="preserve">3.3</t>
  </si>
  <si>
    <t xml:space="preserve">Оформление кадастровой документации на объекты недвижимого имущества</t>
  </si>
  <si>
    <t xml:space="preserve"> </t>
  </si>
  <si>
    <t xml:space="preserve">3.4</t>
  </si>
  <si>
    <t xml:space="preserve">Оформление технических планов в отношении бесхозяйных сетей жилищно-комунального хозяйства</t>
  </si>
  <si>
    <t xml:space="preserve">3.5</t>
  </si>
  <si>
    <t xml:space="preserve">Подготовка проектов межевания земельных участков и проведение кадастровых работ</t>
  </si>
  <si>
    <t xml:space="preserve">га</t>
  </si>
  <si>
    <t xml:space="preserve">4.</t>
  </si>
  <si>
    <t xml:space="preserve">Осуществление первичного воинского учета на территориях, где отсутствуют военные комиссариаты</t>
  </si>
  <si>
    <t xml:space="preserve">4.1.</t>
  </si>
  <si>
    <t xml:space="preserve">Итого по подпрограмме 1 муниципальной программы</t>
  </si>
  <si>
    <t xml:space="preserve">Задача 1 муниципальной программы  "Обеспечение устойчивого социально-экономического развития сельского поселения, повышение качества управления общественными финансами и имуществом "</t>
  </si>
  <si>
    <t xml:space="preserve">Наименование подпрограммы № 2 "Развитие инфраструктуры Ложниковского сельского поселения Тарского муниципального района Омской области"</t>
  </si>
  <si>
    <t xml:space="preserve">Цель подпрограммы № 2 муниципальной программы "Обеспечение устойчивого экономического развития поселения, развитие инфраструктуры"</t>
  </si>
  <si>
    <t xml:space="preserve">Задача 1 подпрограммы 2 "Развитие инфраструктуры Ложниковского сельского поселения Тарского муниципального района Омской области"</t>
  </si>
  <si>
    <t xml:space="preserve">1</t>
  </si>
  <si>
    <t xml:space="preserve">Развитие жилищно-коммунального хозяйства в Ложниковского сельском поселении</t>
  </si>
  <si>
    <t xml:space="preserve">х</t>
  </si>
  <si>
    <t xml:space="preserve">Уличное освещение</t>
  </si>
  <si>
    <t xml:space="preserve">Мероприятия по благоустройству поселения</t>
  </si>
  <si>
    <t xml:space="preserve">Озеленение</t>
  </si>
  <si>
    <t xml:space="preserve">Организация ритуальных услуг и содержание мест захоронений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Организация в границах поселения электро-, тепло-, газо-, водоснабжения населения</t>
  </si>
  <si>
    <t xml:space="preserve">Модернизация и развитие автомобильных дорог и инженерных сооружений на них в Ложниковском сельском поселении</t>
  </si>
  <si>
    <t xml:space="preserve">2.1</t>
  </si>
  <si>
    <t xml:space="preserve">Содержание дорог общего пользования муниципального значения</t>
  </si>
  <si>
    <t xml:space="preserve">км</t>
  </si>
  <si>
    <t xml:space="preserve">2.2</t>
  </si>
  <si>
    <t xml:space="preserve">Ремонт и содержание автомобильных дорог общего пользования</t>
  </si>
  <si>
    <t xml:space="preserve">2.3</t>
  </si>
  <si>
    <t xml:space="preserve">Ремонт автомобильных дорог по ул. Берёзовая и ул. Рябиновая в с.Ложниково Ложниковского сельского поселения Тарского муниципального района Омской области</t>
  </si>
  <si>
    <t xml:space="preserve">2.4</t>
  </si>
  <si>
    <t xml:space="preserve">Ремонт автомобильной дороги по ул.Березовая в с.Ложниково Ложниковского сельского поселения Тарского муниципального района Омской области.</t>
  </si>
  <si>
    <t xml:space="preserve">2.5</t>
  </si>
  <si>
    <t xml:space="preserve">Ремонт и содержание инженерных сооружений на автомобильных дорогах общего пользования</t>
  </si>
  <si>
    <t xml:space="preserve">2.6</t>
  </si>
  <si>
    <t xml:space="preserve">2.7</t>
  </si>
  <si>
    <t xml:space="preserve">тыс. кв. м.</t>
  </si>
  <si>
    <t xml:space="preserve">2.8</t>
  </si>
  <si>
    <t xml:space="preserve">Ремонт автомобильной дороги общего пользования местного значения в селе Ложниково Ложниковского сельского поселения Тарского муниципального района Омской области 
(ул. Зелёная от строения №3 до ул. Тарская)</t>
  </si>
  <si>
    <t xml:space="preserve">км.</t>
  </si>
  <si>
    <t xml:space="preserve">2654,129,20</t>
  </si>
  <si>
    <t xml:space="preserve">Итого по подпрограмме 2 муниципальной программы</t>
  </si>
  <si>
    <t xml:space="preserve">Наименование подпрограммы № 3 "Развитие социально-культурной сферы и осуществление социальной политики в Ложниковском сельском поселении Тарского муниципального района Омской области"</t>
  </si>
  <si>
    <t xml:space="preserve">Цель подпрограммы № 2 муниципальной программы "Обеспечение устойчивого экономического развития поселения, развитие социально-культурной сферы и осуществление социальной политики"</t>
  </si>
  <si>
    <t xml:space="preserve">Задача 1 подпрограммы 3 "Развитие социально-культурной сферы и осуществление социальной политики в Ложниковском сельском поселении Тарского муниципального района Омской области"</t>
  </si>
  <si>
    <t xml:space="preserve">Развитие физической культуры, спорта и реализация мероприятий в области молодежной политики и культуры</t>
  </si>
  <si>
    <t xml:space="preserve">1.1</t>
  </si>
  <si>
    <t xml:space="preserve">Развитие физической культуры и спорта</t>
  </si>
  <si>
    <t xml:space="preserve">%  от общего числа жителей поселения</t>
  </si>
  <si>
    <t xml:space="preserve">1.2</t>
  </si>
  <si>
    <t xml:space="preserve">Реализация мероприятий в области молодежной политики</t>
  </si>
  <si>
    <t xml:space="preserve">чел.</t>
  </si>
  <si>
    <t xml:space="preserve">1.3</t>
  </si>
  <si>
    <t xml:space="preserve">Реализация мероприятий в области культуры</t>
  </si>
  <si>
    <t xml:space="preserve">Создание условий для массового отдыха жителей поселения и организация благоустройства мест массового отдыха населения</t>
  </si>
  <si>
    <t xml:space="preserve">2</t>
  </si>
  <si>
    <t xml:space="preserve">Создание социально-экономических условий для увеличения занятости населения</t>
  </si>
  <si>
    <t xml:space="preserve">Участие в организации и финансирования проведения общественных работ</t>
  </si>
  <si>
    <t xml:space="preserve">расходы на выплаты персоналу государтвенных (муниципальных) органов </t>
  </si>
  <si>
    <t xml:space="preserve">3</t>
  </si>
  <si>
    <t xml:space="preserve">Обеспечение доступности и качества предоставления мер социальной поддержки отдельным категориям граждан</t>
  </si>
  <si>
    <t xml:space="preserve">3.1</t>
  </si>
  <si>
    <t xml:space="preserve">Участие в организации и финансировании временного трудоустройства безработных граждан, испытывающих трудности в поиске работы</t>
  </si>
  <si>
    <t xml:space="preserve">Доплаты к пенсиям муниципальных служащих</t>
  </si>
  <si>
    <t xml:space="preserve">Организация и финансирование временного трудоустройства несовершеннолетних граждан в возрасте от 14 до 18 лет в свободное от учебы время</t>
  </si>
  <si>
    <t xml:space="preserve">% от общей численности несовершеннолетних в возрасте от 14 до 18 лет</t>
  </si>
  <si>
    <t xml:space="preserve">Итого по подпрограмме 3 муниципальной программы</t>
  </si>
  <si>
    <t xml:space="preserve">Наименование подпрограммы № 4 "Энергосбережение и повышение энергетической эффективности в Ложниковском сельском поселении  Тарского муниципального района"</t>
  </si>
  <si>
    <t xml:space="preserve">Цель подпрограммы № 4 муниципальной программы "Повышение энергетической эффективности и сокращение энергетических издержек в Ложниковском сельском поселении  Тарского муниципального района Омской области"</t>
  </si>
  <si>
    <t xml:space="preserve">Задача 1 подпрограммы 4 "Оптимизация бюджетных расходов на оплату потребления топливно-энергетических ресурсов "</t>
  </si>
  <si>
    <t xml:space="preserve">Оптимизация бюджетных расходов на  оплату потребления топливно-энергетических ресурсов</t>
  </si>
  <si>
    <t xml:space="preserve">Основное мероприятие1: Повышение энергетической эффективности и сокращение энергетических издержек в бюджетном секторе Ложниковского сельского поселения</t>
  </si>
  <si>
    <t xml:space="preserve">1.1.1</t>
  </si>
  <si>
    <t xml:space="preserve">Мероприятие 1: Повышение тепловой защиты зданий, строений, сооружений при капитальном ремонте, утепление зданий, строений, сооружений учреждений культуры</t>
  </si>
  <si>
    <t xml:space="preserve">ед.</t>
  </si>
  <si>
    <t xml:space="preserve">1.1.2</t>
  </si>
  <si>
    <t xml:space="preserve">Мероприятие 2: Замена неэффективных отопительных котлов в индивидуальных системах отопления зданий, строений, сооружений</t>
  </si>
  <si>
    <t xml:space="preserve">1.1.3</t>
  </si>
  <si>
    <t xml:space="preserve">Мероприятие 3: Обучение специалистов в сфере энергоснабжения </t>
  </si>
  <si>
    <t xml:space="preserve">1.1.4</t>
  </si>
  <si>
    <t xml:space="preserve">Мероприятие4: Замена системы общего освещения и электрооборудования с установкой энергосберегающих ламп</t>
  </si>
  <si>
    <t xml:space="preserve">1.1.5</t>
  </si>
  <si>
    <t xml:space="preserve">Мероприятие 5: Приобретение и установка приборов учета воды (замена) в муниципальных учреждениях</t>
  </si>
  <si>
    <t xml:space="preserve">1.1.6</t>
  </si>
  <si>
    <t xml:space="preserve">Мероприятие 6: выявление бесхозных объектов недвижимого имущества, используемых для передачи энергетических ресурсов (включая газоснабжение, тепло- и электроснабжение), организации постановки в установленном порядке таких объектов на учет  в качестве бесхозных объектов недвижимого имущества и затем признанию  права муниципальной собственности </t>
  </si>
  <si>
    <t xml:space="preserve">Итого по подпрограмме № 4 муниципальной программы</t>
  </si>
  <si>
    <t xml:space="preserve">Наименование подпрограммы № 5 "Развитие малого и среднего предпринимательства на территории Ложниковского сельского поселения  Тарского муниципального района"</t>
  </si>
  <si>
    <t xml:space="preserve">Цель подпрограммы № 5 муниципальной программы "Создание благопрятных условий для развития субъектов малого и среднего предпринимательства на территории  Ложниковского сельского поселения  Тарского муниципального района Омской области"</t>
  </si>
  <si>
    <t xml:space="preserve">Задача 1 подпрограммы 5 "Увеличение числа субъектов малого и среднего предпринимательства, а также доли занятых на малых предприятиях "</t>
  </si>
  <si>
    <t xml:space="preserve">Поддержка малого и среднего предпринимательства</t>
  </si>
  <si>
    <t xml:space="preserve">Администрация Черняевского сельского поселения</t>
  </si>
  <si>
    <t xml:space="preserve">Информационная , консультативная и организационно-кадровая поддержка субъектов малого и среднего предпринимательства</t>
  </si>
  <si>
    <t xml:space="preserve">Итого по подпрограмме № 5 муниципальной программы</t>
  </si>
  <si>
    <t xml:space="preserve">Итого по муниципальной программе</t>
  </si>
  <si>
    <t xml:space="preserve">3829022,63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0.00"/>
    <numFmt numFmtId="168" formatCode="@"/>
    <numFmt numFmtId="169" formatCode="General"/>
    <numFmt numFmtId="170" formatCode="#,##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5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2" xfId="56"/>
    <cellStyle name="Обычный 2 2" xfId="57"/>
    <cellStyle name="Обычный 2 2 2" xfId="58"/>
    <cellStyle name="Обычный 2 3" xfId="59"/>
    <cellStyle name="Обычный 2 3 2" xfId="60"/>
    <cellStyle name="Обычный 2 4" xfId="61"/>
    <cellStyle name="Обычный 2 4 2" xfId="62"/>
    <cellStyle name="Обычный 2 5" xfId="63"/>
    <cellStyle name="Обычный 3" xfId="64"/>
    <cellStyle name="Обычный 9" xfId="65"/>
    <cellStyle name="Обычный_Лист1" xfId="66"/>
    <cellStyle name="Плохой 2" xfId="67"/>
    <cellStyle name="Пояснение 2" xfId="68"/>
    <cellStyle name="Примечание 2" xfId="69"/>
    <cellStyle name="Связанная ячейка 2" xfId="70"/>
    <cellStyle name="Текст предупреждения 2" xfId="71"/>
    <cellStyle name="Хороший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6;&#1080;&#1089;&#1082;%20&#1076;/&#1052;&#1086;&#1080;%20&#1076;&#1086;&#1082;&#1091;&#1084;&#1077;&#1085;&#1090;&#1099;2/&#1087;&#1088;&#1086;&#1075;&#1088;&#1072;&#1084;&#1084;&#1072;%20&#1088;&#1072;&#1079;&#1074;&#1080;&#1090;&#1080;&#1077;%20&#1089;&#1086;&#1094;-&#1101;&#1082;%20&#1087;&#1086;&#1090;&#1077;&#1085;&#1094;&#1080;&#1072;&#1083;&#1072;/2021/&#1055;&#1088;&#1080;&#1083;&#1086;&#1078;&#1077;&#1085;&#1080;&#1077;%20&#166;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00">
          <cell r="B200" t="str">
            <v>Ремонт автомобильной дороги в с. Ложниково по ул. Зеленая от перекрестка с ул. Березовая до перекрестка с ул. Лесная (2 этап)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Q125" activeCellId="0" sqref="Q125"/>
    </sheetView>
  </sheetViews>
  <sheetFormatPr defaultColWidth="8.875" defaultRowHeight="14.4" zeroHeight="false" outlineLevelRow="0" outlineLevelCol="1"/>
  <cols>
    <col collapsed="false" customWidth="true" hidden="false" outlineLevel="0" max="1" min="1" style="1" width="5.87"/>
    <col collapsed="false" customWidth="true" hidden="false" outlineLevel="0" max="2" min="2" style="1" width="16.55"/>
    <col collapsed="false" customWidth="false" hidden="false" outlineLevel="1" max="4" min="3" style="1" width="8.87"/>
    <col collapsed="false" customWidth="true" hidden="false" outlineLevel="1" max="5" min="5" style="1" width="16.32"/>
    <col collapsed="false" customWidth="true" hidden="false" outlineLevel="1" max="6" min="6" style="1" width="22.32"/>
    <col collapsed="false" customWidth="true" hidden="false" outlineLevel="1" max="7" min="7" style="1" width="14.66"/>
    <col collapsed="false" customWidth="true" hidden="false" outlineLevel="1" max="8" min="8" style="1" width="13.87"/>
    <col collapsed="false" customWidth="true" hidden="false" outlineLevel="1" max="9" min="9" style="1" width="14.99"/>
    <col collapsed="false" customWidth="true" hidden="false" outlineLevel="1" max="10" min="10" style="2" width="14.66"/>
    <col collapsed="false" customWidth="true" hidden="false" outlineLevel="1" max="12" min="11" style="1" width="14.55"/>
    <col collapsed="false" customWidth="true" hidden="false" outlineLevel="1" max="13" min="13" style="1" width="14.1"/>
    <col collapsed="false" customWidth="true" hidden="false" outlineLevel="1" max="14" min="14" style="1" width="15.99"/>
    <col collapsed="false" customWidth="true" hidden="false" outlineLevel="1" max="16" min="15" style="3" width="13.87"/>
    <col collapsed="false" customWidth="true" hidden="false" outlineLevel="1" max="17" min="17" style="1" width="13.87"/>
    <col collapsed="false" customWidth="true" hidden="false" outlineLevel="1" max="18" min="18" style="4" width="13.87"/>
    <col collapsed="false" customWidth="true" hidden="false" outlineLevel="1" max="19" min="19" style="1" width="13.87"/>
    <col collapsed="false" customWidth="true" hidden="false" outlineLevel="1" max="20" min="20" style="1" width="12.55"/>
    <col collapsed="false" customWidth="false" hidden="false" outlineLevel="0" max="21" min="21" style="1" width="8.87"/>
    <col collapsed="false" customWidth="true" hidden="false" outlineLevel="0" max="22" min="22" style="1" width="10.32"/>
    <col collapsed="false" customWidth="true" hidden="false" outlineLevel="1" max="23" min="23" style="1" width="9.33"/>
    <col collapsed="false" customWidth="true" hidden="false" outlineLevel="1" max="24" min="24" style="1" width="8.1"/>
    <col collapsed="false" customWidth="true" hidden="false" outlineLevel="0" max="25" min="25" style="1" width="7.55"/>
    <col collapsed="false" customWidth="true" hidden="false" outlineLevel="0" max="26" min="26" style="1" width="6.66"/>
    <col collapsed="false" customWidth="true" hidden="false" outlineLevel="0" max="27" min="27" style="1" width="6.55"/>
    <col collapsed="false" customWidth="true" hidden="false" outlineLevel="0" max="28" min="28" style="1" width="6.66"/>
    <col collapsed="false" customWidth="true" hidden="true" outlineLevel="0" max="29" min="29" style="1" width="13.1"/>
    <col collapsed="false" customWidth="true" hidden="false" outlineLevel="0" max="30" min="30" style="3" width="7.32"/>
    <col collapsed="false" customWidth="true" hidden="false" outlineLevel="0" max="31" min="31" style="1" width="6.77"/>
    <col collapsed="false" customWidth="true" hidden="false" outlineLevel="0" max="32" min="32" style="1" width="7.43"/>
    <col collapsed="false" customWidth="true" hidden="false" outlineLevel="0" max="33" min="33" style="1" width="6.66"/>
    <col collapsed="false" customWidth="true" hidden="false" outlineLevel="0" max="34" min="34" style="1" width="7.43"/>
    <col collapsed="false" customWidth="true" hidden="false" outlineLevel="0" max="35" min="35" style="3" width="7.66"/>
    <col collapsed="false" customWidth="true" hidden="false" outlineLevel="0" max="36" min="36" style="3" width="12.88"/>
    <col collapsed="false" customWidth="true" hidden="false" outlineLevel="0" max="37" min="37" style="1" width="15.1"/>
    <col collapsed="false" customWidth="false" hidden="false" outlineLevel="0" max="39" min="38" style="1" width="8.87"/>
    <col collapsed="false" customWidth="true" hidden="false" outlineLevel="0" max="40" min="40" style="1" width="11.32"/>
    <col collapsed="false" customWidth="false" hidden="false" outlineLevel="0" max="257" min="41" style="1" width="8.87"/>
  </cols>
  <sheetData>
    <row r="1" customFormat="false" ht="14.4" hidden="false" customHeight="false" outlineLevel="0" collapsed="false">
      <c r="W1" s="5"/>
      <c r="X1" s="6" t="s">
        <v>0</v>
      </c>
      <c r="Y1" s="6"/>
      <c r="Z1" s="6"/>
      <c r="AA1" s="6"/>
      <c r="AB1" s="6"/>
      <c r="AC1" s="6"/>
      <c r="AD1" s="7"/>
      <c r="AE1" s="7"/>
      <c r="AF1" s="7"/>
      <c r="AG1" s="7"/>
      <c r="AH1" s="7"/>
      <c r="AI1" s="8"/>
      <c r="AJ1" s="8"/>
    </row>
    <row r="2" customFormat="false" ht="14.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10"/>
      <c r="AE2" s="10"/>
      <c r="AF2" s="10"/>
      <c r="AG2" s="10"/>
      <c r="AH2" s="10"/>
      <c r="AI2" s="11"/>
      <c r="AJ2" s="11"/>
    </row>
    <row r="3" customFormat="false" ht="14.4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12"/>
      <c r="AE3" s="12"/>
      <c r="AF3" s="12"/>
      <c r="AG3" s="12"/>
      <c r="AH3" s="12"/>
      <c r="AI3" s="13"/>
      <c r="AJ3" s="13"/>
    </row>
    <row r="4" customFormat="false" ht="14.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10"/>
      <c r="AE4" s="10"/>
      <c r="AF4" s="10"/>
      <c r="AG4" s="10"/>
      <c r="AH4" s="10"/>
      <c r="AI4" s="11"/>
      <c r="AJ4" s="11"/>
    </row>
    <row r="5" customFormat="false" ht="14.4" hidden="false" customHeight="false" outlineLevel="0" collapsed="false">
      <c r="AD5" s="1"/>
    </row>
    <row r="6" customFormat="false" ht="14.4" hidden="false" customHeight="true" outlineLevel="0" collapsed="false">
      <c r="A6" s="14" t="s">
        <v>4</v>
      </c>
      <c r="B6" s="15" t="s">
        <v>5</v>
      </c>
      <c r="C6" s="15" t="s">
        <v>6</v>
      </c>
      <c r="D6" s="15"/>
      <c r="E6" s="15" t="s">
        <v>7</v>
      </c>
      <c r="F6" s="16" t="s">
        <v>8</v>
      </c>
      <c r="G6" s="16"/>
      <c r="H6" s="16"/>
      <c r="I6" s="16"/>
      <c r="J6" s="16"/>
      <c r="K6" s="16"/>
      <c r="L6" s="16"/>
      <c r="M6" s="16"/>
      <c r="N6" s="16"/>
      <c r="O6" s="17"/>
      <c r="P6" s="17"/>
      <c r="Q6" s="18"/>
      <c r="R6" s="19"/>
      <c r="S6" s="20" t="s">
        <v>9</v>
      </c>
      <c r="T6" s="20"/>
      <c r="U6" s="20"/>
      <c r="V6" s="20"/>
      <c r="W6" s="20"/>
      <c r="X6" s="20"/>
      <c r="Y6" s="20"/>
      <c r="Z6" s="20"/>
      <c r="AA6" s="20"/>
      <c r="AB6" s="20"/>
      <c r="AC6" s="20"/>
      <c r="AD6" s="21"/>
      <c r="AE6" s="21"/>
      <c r="AF6" s="21"/>
      <c r="AG6" s="22"/>
      <c r="AH6" s="21"/>
      <c r="AI6" s="23"/>
      <c r="AJ6" s="24"/>
    </row>
    <row r="7" customFormat="false" ht="14.4" hidden="false" customHeight="true" outlineLevel="0" collapsed="false">
      <c r="A7" s="14"/>
      <c r="B7" s="15"/>
      <c r="C7" s="15" t="s">
        <v>10</v>
      </c>
      <c r="D7" s="15" t="s">
        <v>11</v>
      </c>
      <c r="E7" s="15"/>
      <c r="F7" s="15" t="s">
        <v>12</v>
      </c>
      <c r="G7" s="14" t="s">
        <v>13</v>
      </c>
      <c r="H7" s="16" t="s">
        <v>14</v>
      </c>
      <c r="I7" s="16"/>
      <c r="J7" s="16"/>
      <c r="K7" s="16"/>
      <c r="L7" s="16"/>
      <c r="M7" s="16"/>
      <c r="N7" s="16"/>
      <c r="O7" s="25"/>
      <c r="P7" s="25"/>
      <c r="Q7" s="26"/>
      <c r="R7" s="27"/>
      <c r="S7" s="26"/>
      <c r="T7" s="26"/>
      <c r="U7" s="15" t="s">
        <v>15</v>
      </c>
      <c r="V7" s="16" t="s">
        <v>16</v>
      </c>
      <c r="W7" s="16"/>
      <c r="X7" s="16"/>
      <c r="Y7" s="16"/>
      <c r="Z7" s="16"/>
      <c r="AA7" s="16"/>
      <c r="AB7" s="16"/>
      <c r="AC7" s="16"/>
      <c r="AD7" s="28"/>
      <c r="AE7" s="28"/>
      <c r="AF7" s="28"/>
      <c r="AG7" s="18"/>
      <c r="AH7" s="28"/>
      <c r="AI7" s="17"/>
      <c r="AJ7" s="29"/>
    </row>
    <row r="8" customFormat="false" ht="42" hidden="false" customHeight="true" outlineLevel="0" collapsed="false">
      <c r="A8" s="14"/>
      <c r="B8" s="15"/>
      <c r="C8" s="15"/>
      <c r="D8" s="15"/>
      <c r="E8" s="15"/>
      <c r="F8" s="15"/>
      <c r="G8" s="14"/>
      <c r="H8" s="14"/>
      <c r="I8" s="16"/>
      <c r="J8" s="16"/>
      <c r="K8" s="16"/>
      <c r="L8" s="16"/>
      <c r="M8" s="16"/>
      <c r="N8" s="16"/>
      <c r="O8" s="30"/>
      <c r="P8" s="30"/>
      <c r="Q8" s="31"/>
      <c r="R8" s="32"/>
      <c r="S8" s="31"/>
      <c r="T8" s="31"/>
      <c r="U8" s="15"/>
      <c r="V8" s="14" t="s">
        <v>13</v>
      </c>
      <c r="W8" s="16" t="s">
        <v>14</v>
      </c>
      <c r="X8" s="16"/>
      <c r="Y8" s="16"/>
      <c r="Z8" s="16"/>
      <c r="AA8" s="16"/>
      <c r="AB8" s="16"/>
      <c r="AC8" s="16"/>
      <c r="AD8" s="28"/>
      <c r="AE8" s="28"/>
      <c r="AF8" s="28"/>
      <c r="AG8" s="18"/>
      <c r="AH8" s="28"/>
      <c r="AI8" s="17"/>
      <c r="AJ8" s="29"/>
    </row>
    <row r="9" customFormat="false" ht="14.4" hidden="false" customHeight="false" outlineLevel="0" collapsed="false">
      <c r="A9" s="14"/>
      <c r="B9" s="15"/>
      <c r="C9" s="15"/>
      <c r="D9" s="15"/>
      <c r="E9" s="15"/>
      <c r="F9" s="15"/>
      <c r="G9" s="14"/>
      <c r="H9" s="14" t="n">
        <v>2014</v>
      </c>
      <c r="I9" s="14" t="n">
        <v>2015</v>
      </c>
      <c r="J9" s="33" t="n">
        <v>2016</v>
      </c>
      <c r="K9" s="14" t="n">
        <v>2017</v>
      </c>
      <c r="L9" s="14" t="n">
        <v>2018</v>
      </c>
      <c r="M9" s="14" t="n">
        <v>2019</v>
      </c>
      <c r="N9" s="14" t="n">
        <v>2020</v>
      </c>
      <c r="O9" s="34" t="n">
        <v>2021</v>
      </c>
      <c r="P9" s="34" t="n">
        <v>2022</v>
      </c>
      <c r="Q9" s="14" t="n">
        <v>2023</v>
      </c>
      <c r="R9" s="35" t="n">
        <v>2024</v>
      </c>
      <c r="S9" s="14" t="n">
        <v>2025</v>
      </c>
      <c r="T9" s="14" t="n">
        <v>2026</v>
      </c>
      <c r="U9" s="15"/>
      <c r="V9" s="14"/>
      <c r="W9" s="14" t="n">
        <v>2014</v>
      </c>
      <c r="X9" s="14" t="n">
        <v>2015</v>
      </c>
      <c r="Y9" s="14" t="n">
        <v>2016</v>
      </c>
      <c r="Z9" s="14" t="n">
        <v>2017</v>
      </c>
      <c r="AA9" s="14" t="n">
        <v>2018</v>
      </c>
      <c r="AB9" s="14" t="n">
        <v>2019</v>
      </c>
      <c r="AC9" s="14" t="n">
        <v>2020</v>
      </c>
      <c r="AD9" s="14" t="n">
        <v>2021</v>
      </c>
      <c r="AE9" s="14" t="n">
        <v>2022</v>
      </c>
      <c r="AF9" s="14" t="n">
        <v>2023</v>
      </c>
      <c r="AG9" s="14" t="n">
        <v>2024</v>
      </c>
      <c r="AH9" s="14" t="n">
        <v>2025</v>
      </c>
      <c r="AI9" s="34" t="n">
        <v>2026</v>
      </c>
      <c r="AJ9" s="29"/>
    </row>
    <row r="10" customFormat="false" ht="14.4" hidden="false" customHeight="false" outlineLevel="0" collapsed="false">
      <c r="A10" s="20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36" t="n">
        <v>15</v>
      </c>
      <c r="P10" s="36" t="n">
        <v>16</v>
      </c>
      <c r="Q10" s="15" t="n">
        <v>17</v>
      </c>
      <c r="R10" s="37" t="n">
        <v>18</v>
      </c>
      <c r="S10" s="15" t="n">
        <v>19</v>
      </c>
      <c r="T10" s="15" t="n">
        <v>20</v>
      </c>
      <c r="U10" s="15" t="n">
        <v>21</v>
      </c>
      <c r="V10" s="15" t="n">
        <v>22</v>
      </c>
      <c r="W10" s="15" t="n">
        <v>23</v>
      </c>
      <c r="X10" s="15" t="n">
        <v>24</v>
      </c>
      <c r="Y10" s="15" t="n">
        <v>25</v>
      </c>
      <c r="Z10" s="15" t="n">
        <v>26</v>
      </c>
      <c r="AA10" s="15" t="n">
        <v>27</v>
      </c>
      <c r="AB10" s="15" t="n">
        <v>28</v>
      </c>
      <c r="AC10" s="15" t="n">
        <v>25</v>
      </c>
      <c r="AD10" s="15" t="n">
        <v>29</v>
      </c>
      <c r="AE10" s="15" t="n">
        <v>30</v>
      </c>
      <c r="AF10" s="15" t="n">
        <v>31</v>
      </c>
      <c r="AG10" s="15" t="n">
        <v>32</v>
      </c>
      <c r="AH10" s="15" t="n">
        <v>33</v>
      </c>
      <c r="AI10" s="36" t="n">
        <v>34</v>
      </c>
      <c r="AJ10" s="24"/>
      <c r="AK10" s="38"/>
    </row>
    <row r="11" customFormat="false" ht="28.2" hidden="false" customHeight="true" outlineLevel="0" collapsed="false">
      <c r="A11" s="39" t="s">
        <v>17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40"/>
      <c r="AE11" s="40"/>
      <c r="AF11" s="40"/>
      <c r="AG11" s="40"/>
      <c r="AH11" s="40"/>
      <c r="AI11" s="41"/>
      <c r="AJ11" s="42"/>
    </row>
    <row r="12" customFormat="false" ht="31.2" hidden="false" customHeight="true" outlineLevel="0" collapsed="false">
      <c r="A12" s="39" t="s">
        <v>18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40"/>
      <c r="AE12" s="40"/>
      <c r="AF12" s="40"/>
      <c r="AG12" s="40"/>
      <c r="AH12" s="40"/>
      <c r="AI12" s="41"/>
      <c r="AJ12" s="42"/>
    </row>
    <row r="13" customFormat="false" ht="28.2" hidden="false" customHeight="true" outlineLevel="0" collapsed="false">
      <c r="A13" s="39" t="s">
        <v>19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40"/>
      <c r="AE13" s="40"/>
      <c r="AF13" s="40"/>
      <c r="AG13" s="43"/>
      <c r="AH13" s="40"/>
      <c r="AI13" s="41"/>
      <c r="AJ13" s="42"/>
    </row>
    <row r="14" customFormat="false" ht="28.2" hidden="false" customHeight="true" outlineLevel="0" collapsed="false">
      <c r="A14" s="39" t="s">
        <v>20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40"/>
      <c r="AE14" s="40"/>
      <c r="AF14" s="40"/>
      <c r="AG14" s="43"/>
      <c r="AH14" s="40"/>
      <c r="AI14" s="41"/>
      <c r="AJ14" s="42"/>
    </row>
    <row r="15" customFormat="false" ht="16.2" hidden="false" customHeight="true" outlineLevel="0" collapsed="false">
      <c r="A15" s="39" t="s">
        <v>21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40"/>
      <c r="AE15" s="40"/>
      <c r="AF15" s="43"/>
      <c r="AG15" s="43"/>
      <c r="AH15" s="43"/>
      <c r="AI15" s="41"/>
      <c r="AJ15" s="42"/>
    </row>
    <row r="16" customFormat="false" ht="37.95" hidden="false" customHeight="true" outlineLevel="0" collapsed="false">
      <c r="A16" s="44" t="s">
        <v>22</v>
      </c>
      <c r="B16" s="45" t="s">
        <v>23</v>
      </c>
      <c r="C16" s="46" t="n">
        <v>2014</v>
      </c>
      <c r="D16" s="46" t="n">
        <v>2026</v>
      </c>
      <c r="E16" s="46" t="s">
        <v>24</v>
      </c>
      <c r="F16" s="46" t="s">
        <v>25</v>
      </c>
      <c r="G16" s="47" t="n">
        <f aca="false">SUM(G17:G20)</f>
        <v>12286426.28</v>
      </c>
      <c r="H16" s="47" t="n">
        <f aca="false">SUM(H17:H20)</f>
        <v>1781722.85</v>
      </c>
      <c r="I16" s="47" t="n">
        <f aca="false">SUM(I17:I20)</f>
        <v>1760769.89</v>
      </c>
      <c r="J16" s="47" t="n">
        <f aca="false">SUM(J17:J20)</f>
        <v>1780026.6</v>
      </c>
      <c r="K16" s="47" t="n">
        <f aca="false">SUM(K17:K20)</f>
        <v>1677909.82</v>
      </c>
      <c r="L16" s="47" t="n">
        <v>1610140.44</v>
      </c>
      <c r="M16" s="47" t="n">
        <v>1638983.68</v>
      </c>
      <c r="N16" s="47" t="n">
        <v>2036873</v>
      </c>
      <c r="O16" s="48" t="n">
        <v>1894366.04</v>
      </c>
      <c r="P16" s="48" t="n">
        <v>2101859.07</v>
      </c>
      <c r="Q16" s="47" t="n">
        <v>2157063.7</v>
      </c>
      <c r="R16" s="49" t="n">
        <v>25159295.8</v>
      </c>
      <c r="S16" s="47" t="n">
        <v>1791122.63</v>
      </c>
      <c r="T16" s="47" t="n">
        <v>1523070.38</v>
      </c>
      <c r="U16" s="46" t="s">
        <v>26</v>
      </c>
      <c r="V16" s="46" t="s">
        <v>26</v>
      </c>
      <c r="W16" s="46" t="s">
        <v>26</v>
      </c>
      <c r="X16" s="46" t="s">
        <v>26</v>
      </c>
      <c r="Y16" s="46" t="s">
        <v>26</v>
      </c>
      <c r="Z16" s="46" t="s">
        <v>26</v>
      </c>
      <c r="AA16" s="46" t="s">
        <v>26</v>
      </c>
      <c r="AB16" s="46" t="s">
        <v>26</v>
      </c>
      <c r="AC16" s="46" t="s">
        <v>26</v>
      </c>
      <c r="AD16" s="46" t="s">
        <v>26</v>
      </c>
      <c r="AE16" s="46" t="s">
        <v>26</v>
      </c>
      <c r="AF16" s="46" t="s">
        <v>26</v>
      </c>
      <c r="AG16" s="46" t="s">
        <v>26</v>
      </c>
      <c r="AH16" s="50"/>
      <c r="AI16" s="51" t="s">
        <v>26</v>
      </c>
      <c r="AJ16" s="52"/>
    </row>
    <row r="17" customFormat="false" ht="100.5" hidden="false" customHeight="true" outlineLevel="0" collapsed="false">
      <c r="A17" s="44"/>
      <c r="B17" s="45"/>
      <c r="C17" s="46"/>
      <c r="D17" s="46"/>
      <c r="E17" s="46"/>
      <c r="F17" s="46" t="s">
        <v>27</v>
      </c>
      <c r="G17" s="47" t="n">
        <f aca="false">SUM(H17:N17)</f>
        <v>12222016.28</v>
      </c>
      <c r="H17" s="47" t="n">
        <f aca="false">H22+H27+H32+H37+H42+H47+H52+H67</f>
        <v>1725122.85</v>
      </c>
      <c r="I17" s="47" t="n">
        <f aca="false">I22+I27+I32+I37+I42+I47+I52+I67</f>
        <v>1752959.89</v>
      </c>
      <c r="J17" s="47" t="n">
        <f aca="false">J22+J27+J32+J37+J42+J47+J52+J67</f>
        <v>1780026.6</v>
      </c>
      <c r="K17" s="47" t="n">
        <f aca="false">K22+K27+K32+K37+K42+K47+K52+K67</f>
        <v>1677909.82</v>
      </c>
      <c r="L17" s="47" t="n">
        <v>1610140.44</v>
      </c>
      <c r="M17" s="47" t="n">
        <v>1638983.68</v>
      </c>
      <c r="N17" s="47" t="n">
        <v>2036873</v>
      </c>
      <c r="O17" s="48" t="n">
        <v>1822366.04</v>
      </c>
      <c r="P17" s="48" t="n">
        <v>2083986.65</v>
      </c>
      <c r="Q17" s="47" t="n">
        <v>215706.7</v>
      </c>
      <c r="R17" s="49" t="n">
        <v>25159295.8</v>
      </c>
      <c r="S17" s="47" t="n">
        <v>1791122.63</v>
      </c>
      <c r="T17" s="47" t="n">
        <v>1523070.38</v>
      </c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53"/>
      <c r="AI17" s="51"/>
      <c r="AJ17" s="52"/>
    </row>
    <row r="18" customFormat="false" ht="57.6" hidden="false" customHeight="false" outlineLevel="0" collapsed="false">
      <c r="A18" s="44"/>
      <c r="B18" s="45"/>
      <c r="C18" s="46"/>
      <c r="D18" s="46"/>
      <c r="E18" s="46"/>
      <c r="F18" s="46" t="s">
        <v>28</v>
      </c>
      <c r="G18" s="47" t="n">
        <f aca="false">SUM(H18:N18)</f>
        <v>64410</v>
      </c>
      <c r="H18" s="47" t="n">
        <f aca="false">H23+H28+H33+H38+H43+H48+H53+H68</f>
        <v>56600</v>
      </c>
      <c r="I18" s="47" t="n">
        <f aca="false">I23+I28+I33+I38+I43+I48+I53+I68</f>
        <v>7810</v>
      </c>
      <c r="J18" s="47" t="n">
        <f aca="false">J23+J28+J33+J38+J43+J48+J53+J68</f>
        <v>0</v>
      </c>
      <c r="K18" s="47" t="n">
        <f aca="false">K23+K28+K33+K38+K43+K48+K53+K68</f>
        <v>0</v>
      </c>
      <c r="L18" s="47" t="n">
        <f aca="false">L23+L28+L33+L38+L43+L48+L53+L68</f>
        <v>0</v>
      </c>
      <c r="M18" s="47" t="n">
        <f aca="false">M23+M28+M33+M38+M43+M48+M53+M68</f>
        <v>0</v>
      </c>
      <c r="N18" s="47" t="n">
        <f aca="false">N23+N28+N33+N38+N43+N48+N53+N68</f>
        <v>0</v>
      </c>
      <c r="O18" s="48" t="n">
        <v>75000</v>
      </c>
      <c r="P18" s="48" t="n">
        <v>63233</v>
      </c>
      <c r="Q18" s="47" t="n">
        <v>0</v>
      </c>
      <c r="R18" s="49" t="n">
        <v>0</v>
      </c>
      <c r="S18" s="47" t="n">
        <v>0</v>
      </c>
      <c r="T18" s="47" t="n">
        <v>0</v>
      </c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53" t="s">
        <v>26</v>
      </c>
      <c r="AI18" s="51"/>
      <c r="AJ18" s="52"/>
    </row>
    <row r="19" customFormat="false" ht="80.25" hidden="false" customHeight="true" outlineLevel="0" collapsed="false">
      <c r="A19" s="44"/>
      <c r="B19" s="45"/>
      <c r="C19" s="46"/>
      <c r="D19" s="46"/>
      <c r="E19" s="46"/>
      <c r="F19" s="46" t="s">
        <v>29</v>
      </c>
      <c r="G19" s="47" t="n">
        <f aca="false">SUM(H19:N19)</f>
        <v>0</v>
      </c>
      <c r="H19" s="47" t="n">
        <f aca="false">H24+H29+H34+H39+H44+H49+H54+H69</f>
        <v>0</v>
      </c>
      <c r="I19" s="47" t="n">
        <f aca="false">I24+I29+I34+I39+I44+I49+I54+I69</f>
        <v>0</v>
      </c>
      <c r="J19" s="47" t="n">
        <f aca="false">J24+J29+J34+J39+J44+J49+J54+J69</f>
        <v>0</v>
      </c>
      <c r="K19" s="47" t="n">
        <f aca="false">K24+K29+K34+K39+K44+K49+K54+K69</f>
        <v>0</v>
      </c>
      <c r="L19" s="47" t="n">
        <f aca="false">L24+L29+L34+L39+L44+L49+L54+L69</f>
        <v>0</v>
      </c>
      <c r="M19" s="47" t="n">
        <f aca="false">M24+M29+M34+M39+M44+M49+M54+M69</f>
        <v>0</v>
      </c>
      <c r="N19" s="47" t="n">
        <f aca="false">N24+N29+N34+N39+N44+N49+N54+N69</f>
        <v>0</v>
      </c>
      <c r="O19" s="48" t="n">
        <v>0</v>
      </c>
      <c r="P19" s="48" t="n">
        <v>0</v>
      </c>
      <c r="Q19" s="47" t="n">
        <v>0</v>
      </c>
      <c r="R19" s="49" t="n">
        <v>0</v>
      </c>
      <c r="S19" s="47" t="n">
        <v>0</v>
      </c>
      <c r="T19" s="47" t="n">
        <v>0</v>
      </c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53"/>
      <c r="AI19" s="51"/>
      <c r="AJ19" s="52"/>
    </row>
    <row r="20" customFormat="false" ht="42.6" hidden="false" customHeight="true" outlineLevel="0" collapsed="false">
      <c r="A20" s="44"/>
      <c r="B20" s="45"/>
      <c r="C20" s="46"/>
      <c r="D20" s="46"/>
      <c r="E20" s="46"/>
      <c r="F20" s="46" t="s">
        <v>30</v>
      </c>
      <c r="G20" s="47" t="n">
        <f aca="false">SUM(H20:N20)</f>
        <v>0</v>
      </c>
      <c r="H20" s="47" t="n">
        <f aca="false">H25+H30+H35+H40+H45+H50+H55+H70</f>
        <v>0</v>
      </c>
      <c r="I20" s="47" t="n">
        <f aca="false">I25+I30+I35+I40+I45+I50+I55+I70</f>
        <v>0</v>
      </c>
      <c r="J20" s="47" t="n">
        <f aca="false">J25+J30+J35+J40+J45+J50+J55+J70</f>
        <v>0</v>
      </c>
      <c r="K20" s="47" t="n">
        <f aca="false">K25+K30+K35+K40+K45+K50+K55+K70</f>
        <v>0</v>
      </c>
      <c r="L20" s="47" t="n">
        <f aca="false">L25+L30+L35+L40+L45+L50+L55+L70</f>
        <v>0</v>
      </c>
      <c r="M20" s="47" t="n">
        <f aca="false">M25+M30+M35+M40+M45+M50+M55+M70</f>
        <v>0</v>
      </c>
      <c r="N20" s="47" t="n">
        <f aca="false">N25+N30+N35+N40+N45+N50+N55+N70</f>
        <v>0</v>
      </c>
      <c r="O20" s="48" t="n">
        <v>0</v>
      </c>
      <c r="P20" s="48" t="n">
        <v>0</v>
      </c>
      <c r="Q20" s="47" t="n">
        <v>0</v>
      </c>
      <c r="R20" s="49" t="n">
        <v>0</v>
      </c>
      <c r="S20" s="47" t="n">
        <v>0</v>
      </c>
      <c r="T20" s="47" t="n">
        <v>0</v>
      </c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54"/>
      <c r="AI20" s="51"/>
      <c r="AJ20" s="52"/>
    </row>
    <row r="21" customFormat="false" ht="33.6" hidden="false" customHeight="true" outlineLevel="0" collapsed="false">
      <c r="A21" s="55" t="s">
        <v>31</v>
      </c>
      <c r="B21" s="50" t="s">
        <v>32</v>
      </c>
      <c r="C21" s="46" t="n">
        <v>2014</v>
      </c>
      <c r="D21" s="46" t="n">
        <v>2026</v>
      </c>
      <c r="E21" s="46" t="s">
        <v>24</v>
      </c>
      <c r="F21" s="46" t="s">
        <v>25</v>
      </c>
      <c r="G21" s="47" t="n">
        <f aca="false">SUM(G22:G25)</f>
        <v>12100247.28</v>
      </c>
      <c r="H21" s="47" t="n">
        <f aca="false">SUM(H22:H25)</f>
        <v>1713122.85</v>
      </c>
      <c r="I21" s="47" t="n">
        <f aca="false">SUM(I22:I25)</f>
        <v>1742959.89</v>
      </c>
      <c r="J21" s="47" t="n">
        <f aca="false">SUM(J22:J25)</f>
        <v>1731710.6</v>
      </c>
      <c r="K21" s="47" t="n">
        <f aca="false">SUM(K22:K25)</f>
        <v>1647509.82</v>
      </c>
      <c r="L21" s="47" t="n">
        <v>1589087.44</v>
      </c>
      <c r="M21" s="47" t="n">
        <v>1638983.68</v>
      </c>
      <c r="N21" s="47" t="n">
        <v>2036873</v>
      </c>
      <c r="O21" s="48" t="n">
        <v>1726776.01</v>
      </c>
      <c r="P21" s="48" t="n">
        <v>1981609.07</v>
      </c>
      <c r="Q21" s="47" t="n">
        <v>2057063.7</v>
      </c>
      <c r="R21" s="49" t="n">
        <v>2158295.8</v>
      </c>
      <c r="S21" s="47" t="n">
        <v>1790122.63</v>
      </c>
      <c r="T21" s="47" t="n">
        <v>1522070.38</v>
      </c>
      <c r="U21" s="44" t="s">
        <v>33</v>
      </c>
      <c r="V21" s="44" t="n">
        <v>100</v>
      </c>
      <c r="W21" s="44" t="n">
        <v>100</v>
      </c>
      <c r="X21" s="44" t="n">
        <v>100</v>
      </c>
      <c r="Y21" s="44" t="n">
        <v>100</v>
      </c>
      <c r="Z21" s="44" t="n">
        <v>100</v>
      </c>
      <c r="AA21" s="44" t="n">
        <v>100</v>
      </c>
      <c r="AB21" s="44" t="n">
        <v>100</v>
      </c>
      <c r="AC21" s="44" t="n">
        <v>100</v>
      </c>
      <c r="AD21" s="56" t="n">
        <v>100</v>
      </c>
      <c r="AE21" s="56" t="n">
        <v>100</v>
      </c>
      <c r="AF21" s="56" t="n">
        <v>100</v>
      </c>
      <c r="AG21" s="56" t="n">
        <v>100</v>
      </c>
      <c r="AH21" s="57"/>
      <c r="AI21" s="56" t="n">
        <v>100</v>
      </c>
      <c r="AJ21" s="58"/>
    </row>
    <row r="22" customFormat="false" ht="14.4" hidden="false" customHeight="false" outlineLevel="0" collapsed="false">
      <c r="A22" s="55"/>
      <c r="B22" s="50"/>
      <c r="C22" s="46"/>
      <c r="D22" s="46"/>
      <c r="E22" s="46"/>
      <c r="F22" s="46" t="s">
        <v>34</v>
      </c>
      <c r="G22" s="47" t="n">
        <f aca="false">SUM(H22:N22)</f>
        <v>12100247.28</v>
      </c>
      <c r="H22" s="59" t="n">
        <v>1713122.85</v>
      </c>
      <c r="I22" s="59" t="n">
        <v>1742959.89</v>
      </c>
      <c r="J22" s="59" t="n">
        <v>1731710.6</v>
      </c>
      <c r="K22" s="60" t="n">
        <v>1647509.82</v>
      </c>
      <c r="L22" s="47" t="n">
        <v>1589087.44</v>
      </c>
      <c r="M22" s="60" t="n">
        <v>1638983.68</v>
      </c>
      <c r="N22" s="60" t="n">
        <v>2036873</v>
      </c>
      <c r="O22" s="61" t="n">
        <v>1726776.01</v>
      </c>
      <c r="P22" s="61" t="n">
        <v>1923376.07</v>
      </c>
      <c r="Q22" s="60" t="n">
        <v>2057063.7</v>
      </c>
      <c r="R22" s="62" t="n">
        <v>2152278.38</v>
      </c>
      <c r="S22" s="59" t="n">
        <v>1790122.63</v>
      </c>
      <c r="T22" s="59" t="n">
        <v>1522070.38</v>
      </c>
      <c r="U22" s="44"/>
      <c r="V22" s="44"/>
      <c r="W22" s="44"/>
      <c r="X22" s="44"/>
      <c r="Y22" s="44"/>
      <c r="Z22" s="44"/>
      <c r="AA22" s="44"/>
      <c r="AB22" s="44"/>
      <c r="AC22" s="44"/>
      <c r="AD22" s="56"/>
      <c r="AE22" s="56"/>
      <c r="AF22" s="56"/>
      <c r="AG22" s="56"/>
      <c r="AH22" s="63"/>
      <c r="AI22" s="56"/>
      <c r="AJ22" s="58"/>
    </row>
    <row r="23" customFormat="false" ht="14.4" hidden="false" customHeight="false" outlineLevel="0" collapsed="false">
      <c r="A23" s="55"/>
      <c r="B23" s="50"/>
      <c r="C23" s="46"/>
      <c r="D23" s="46"/>
      <c r="E23" s="46"/>
      <c r="F23" s="46" t="s">
        <v>35</v>
      </c>
      <c r="G23" s="47" t="n">
        <f aca="false">SUM(H23:N23)</f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48" t="n">
        <v>58233</v>
      </c>
      <c r="Q23" s="47" t="n">
        <v>0</v>
      </c>
      <c r="R23" s="49" t="n">
        <v>6017.62</v>
      </c>
      <c r="S23" s="47" t="n">
        <v>0</v>
      </c>
      <c r="T23" s="47" t="n">
        <v>0</v>
      </c>
      <c r="U23" s="44"/>
      <c r="V23" s="44"/>
      <c r="W23" s="44"/>
      <c r="X23" s="44"/>
      <c r="Y23" s="44"/>
      <c r="Z23" s="44"/>
      <c r="AA23" s="44"/>
      <c r="AB23" s="44"/>
      <c r="AC23" s="44"/>
      <c r="AD23" s="56"/>
      <c r="AE23" s="56"/>
      <c r="AF23" s="56"/>
      <c r="AG23" s="56"/>
      <c r="AH23" s="63"/>
      <c r="AI23" s="56"/>
      <c r="AJ23" s="58"/>
    </row>
    <row r="24" customFormat="false" ht="14.4" hidden="false" customHeight="false" outlineLevel="0" collapsed="false">
      <c r="A24" s="55"/>
      <c r="B24" s="50"/>
      <c r="C24" s="46"/>
      <c r="D24" s="46"/>
      <c r="E24" s="46"/>
      <c r="F24" s="46" t="s">
        <v>36</v>
      </c>
      <c r="G24" s="47" t="n">
        <f aca="false">SUM(H24:N24)</f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8" t="n">
        <v>0</v>
      </c>
      <c r="P24" s="48" t="n">
        <v>0</v>
      </c>
      <c r="Q24" s="47" t="n">
        <v>0</v>
      </c>
      <c r="R24" s="49" t="n">
        <v>0</v>
      </c>
      <c r="S24" s="47" t="n">
        <v>0</v>
      </c>
      <c r="T24" s="47" t="n">
        <v>0</v>
      </c>
      <c r="U24" s="44"/>
      <c r="V24" s="44"/>
      <c r="W24" s="44"/>
      <c r="X24" s="44"/>
      <c r="Y24" s="44"/>
      <c r="Z24" s="44"/>
      <c r="AA24" s="44"/>
      <c r="AB24" s="44"/>
      <c r="AC24" s="44"/>
      <c r="AD24" s="56"/>
      <c r="AE24" s="56"/>
      <c r="AF24" s="56"/>
      <c r="AG24" s="56"/>
      <c r="AH24" s="63"/>
      <c r="AI24" s="56"/>
      <c r="AJ24" s="58"/>
    </row>
    <row r="25" customFormat="false" ht="28.95" hidden="false" customHeight="true" outlineLevel="0" collapsed="false">
      <c r="A25" s="55"/>
      <c r="B25" s="50"/>
      <c r="C25" s="46"/>
      <c r="D25" s="46"/>
      <c r="E25" s="46"/>
      <c r="F25" s="46" t="s">
        <v>37</v>
      </c>
      <c r="G25" s="47" t="n">
        <f aca="false">SUM(H25:N25)</f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8" t="n">
        <v>0</v>
      </c>
      <c r="P25" s="48" t="n">
        <v>0</v>
      </c>
      <c r="Q25" s="47" t="n">
        <v>0</v>
      </c>
      <c r="R25" s="49" t="n">
        <v>0</v>
      </c>
      <c r="S25" s="47" t="n">
        <v>0</v>
      </c>
      <c r="T25" s="47" t="n">
        <v>0</v>
      </c>
      <c r="U25" s="44"/>
      <c r="V25" s="44"/>
      <c r="W25" s="44"/>
      <c r="X25" s="44"/>
      <c r="Y25" s="44"/>
      <c r="Z25" s="44"/>
      <c r="AA25" s="44"/>
      <c r="AB25" s="44"/>
      <c r="AC25" s="44"/>
      <c r="AD25" s="56"/>
      <c r="AE25" s="56"/>
      <c r="AF25" s="56"/>
      <c r="AG25" s="56"/>
      <c r="AH25" s="64"/>
      <c r="AI25" s="56"/>
      <c r="AJ25" s="58"/>
    </row>
    <row r="26" customFormat="false" ht="35.4" hidden="false" customHeight="true" outlineLevel="0" collapsed="false">
      <c r="A26" s="44" t="s">
        <v>38</v>
      </c>
      <c r="B26" s="46" t="s">
        <v>39</v>
      </c>
      <c r="C26" s="46" t="n">
        <v>2014</v>
      </c>
      <c r="D26" s="46" t="n">
        <v>2026</v>
      </c>
      <c r="E26" s="46" t="s">
        <v>24</v>
      </c>
      <c r="F26" s="46" t="s">
        <v>25</v>
      </c>
      <c r="G26" s="47" t="n">
        <f aca="false">SUM(G27:G30)</f>
        <v>43916</v>
      </c>
      <c r="H26" s="47" t="n">
        <f aca="false">SUM(H27:H30)</f>
        <v>10000</v>
      </c>
      <c r="I26" s="47" t="n">
        <f aca="false">SUM(I27:I30)</f>
        <v>5000</v>
      </c>
      <c r="J26" s="47" t="n">
        <f aca="false">SUM(J27:J30)</f>
        <v>17916</v>
      </c>
      <c r="K26" s="47" t="n">
        <f aca="false">SUM(K27:K30)</f>
        <v>10000</v>
      </c>
      <c r="L26" s="47" t="n">
        <f aca="false">SUM(L27:L30)</f>
        <v>500</v>
      </c>
      <c r="M26" s="47" t="n">
        <v>500</v>
      </c>
      <c r="N26" s="47" t="n">
        <f aca="false">SUM(N27:N30)</f>
        <v>0</v>
      </c>
      <c r="O26" s="48" t="n">
        <v>0</v>
      </c>
      <c r="P26" s="48" t="n">
        <v>0</v>
      </c>
      <c r="Q26" s="47" t="n">
        <v>0</v>
      </c>
      <c r="R26" s="49" t="n">
        <v>1000</v>
      </c>
      <c r="S26" s="47" t="n">
        <v>1000</v>
      </c>
      <c r="T26" s="47" t="n">
        <v>1000</v>
      </c>
      <c r="U26" s="44" t="s">
        <v>33</v>
      </c>
      <c r="V26" s="44" t="n">
        <v>3</v>
      </c>
      <c r="W26" s="44" t="n">
        <v>3</v>
      </c>
      <c r="X26" s="44" t="n">
        <v>3</v>
      </c>
      <c r="Y26" s="44" t="n">
        <v>3</v>
      </c>
      <c r="Z26" s="44" t="n">
        <v>3</v>
      </c>
      <c r="AA26" s="44" t="n">
        <v>3</v>
      </c>
      <c r="AB26" s="44" t="n">
        <v>3</v>
      </c>
      <c r="AC26" s="44" t="n">
        <v>3</v>
      </c>
      <c r="AD26" s="56" t="n">
        <v>3</v>
      </c>
      <c r="AE26" s="56" t="n">
        <v>3</v>
      </c>
      <c r="AF26" s="56" t="n">
        <v>3</v>
      </c>
      <c r="AG26" s="56" t="n">
        <v>3</v>
      </c>
      <c r="AH26" s="57"/>
      <c r="AI26" s="56" t="n">
        <v>3</v>
      </c>
      <c r="AJ26" s="58"/>
    </row>
    <row r="27" customFormat="false" ht="35.4" hidden="false" customHeight="true" outlineLevel="0" collapsed="false">
      <c r="A27" s="44"/>
      <c r="B27" s="46"/>
      <c r="C27" s="46"/>
      <c r="D27" s="46"/>
      <c r="E27" s="46"/>
      <c r="F27" s="46" t="s">
        <v>34</v>
      </c>
      <c r="G27" s="47" t="n">
        <f aca="false">SUM(H27:N27)</f>
        <v>43916</v>
      </c>
      <c r="H27" s="65" t="n">
        <v>10000</v>
      </c>
      <c r="I27" s="66" t="n">
        <v>5000</v>
      </c>
      <c r="J27" s="66" t="n">
        <v>17916</v>
      </c>
      <c r="K27" s="65" t="n">
        <v>10000</v>
      </c>
      <c r="L27" s="65" t="n">
        <v>500</v>
      </c>
      <c r="M27" s="65" t="n">
        <v>500</v>
      </c>
      <c r="N27" s="65" t="n">
        <v>0</v>
      </c>
      <c r="O27" s="67" t="n">
        <v>0</v>
      </c>
      <c r="P27" s="67" t="n">
        <v>0</v>
      </c>
      <c r="Q27" s="65" t="n">
        <v>0</v>
      </c>
      <c r="R27" s="68" t="n">
        <v>1000</v>
      </c>
      <c r="S27" s="66" t="n">
        <v>1000</v>
      </c>
      <c r="T27" s="66" t="n">
        <v>1000</v>
      </c>
      <c r="U27" s="44"/>
      <c r="V27" s="44"/>
      <c r="W27" s="44"/>
      <c r="X27" s="44"/>
      <c r="Y27" s="44"/>
      <c r="Z27" s="44"/>
      <c r="AA27" s="44"/>
      <c r="AB27" s="44"/>
      <c r="AC27" s="44"/>
      <c r="AD27" s="56"/>
      <c r="AE27" s="56"/>
      <c r="AF27" s="56"/>
      <c r="AG27" s="56"/>
      <c r="AH27" s="63"/>
      <c r="AI27" s="56"/>
      <c r="AJ27" s="58"/>
    </row>
    <row r="28" customFormat="false" ht="35.4" hidden="false" customHeight="true" outlineLevel="0" collapsed="false">
      <c r="A28" s="44"/>
      <c r="B28" s="46"/>
      <c r="C28" s="46"/>
      <c r="D28" s="46"/>
      <c r="E28" s="46"/>
      <c r="F28" s="46" t="s">
        <v>35</v>
      </c>
      <c r="G28" s="47" t="n">
        <f aca="false">SUM(H28:N28)</f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8" t="n">
        <v>0</v>
      </c>
      <c r="P28" s="48" t="n">
        <v>0</v>
      </c>
      <c r="Q28" s="47" t="n">
        <v>0</v>
      </c>
      <c r="R28" s="49" t="n">
        <v>0</v>
      </c>
      <c r="S28" s="47" t="n">
        <v>0</v>
      </c>
      <c r="T28" s="47" t="n">
        <v>0</v>
      </c>
      <c r="U28" s="44"/>
      <c r="V28" s="44"/>
      <c r="W28" s="44"/>
      <c r="X28" s="44"/>
      <c r="Y28" s="44"/>
      <c r="Z28" s="44"/>
      <c r="AA28" s="44"/>
      <c r="AB28" s="44"/>
      <c r="AC28" s="44"/>
      <c r="AD28" s="56"/>
      <c r="AE28" s="56"/>
      <c r="AF28" s="56"/>
      <c r="AG28" s="56"/>
      <c r="AH28" s="63"/>
      <c r="AI28" s="56"/>
      <c r="AJ28" s="58"/>
    </row>
    <row r="29" customFormat="false" ht="35.4" hidden="false" customHeight="true" outlineLevel="0" collapsed="false">
      <c r="A29" s="44"/>
      <c r="B29" s="46"/>
      <c r="C29" s="46"/>
      <c r="D29" s="46"/>
      <c r="E29" s="46"/>
      <c r="F29" s="46" t="s">
        <v>36</v>
      </c>
      <c r="G29" s="47" t="n">
        <f aca="false">SUM(H29:N29)</f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8" t="n">
        <v>0</v>
      </c>
      <c r="P29" s="48" t="n">
        <v>0</v>
      </c>
      <c r="Q29" s="47" t="n">
        <v>0</v>
      </c>
      <c r="R29" s="49" t="n">
        <v>0</v>
      </c>
      <c r="S29" s="47" t="n">
        <v>0</v>
      </c>
      <c r="T29" s="47" t="n">
        <v>0</v>
      </c>
      <c r="U29" s="44"/>
      <c r="V29" s="44"/>
      <c r="W29" s="44"/>
      <c r="X29" s="44"/>
      <c r="Y29" s="44"/>
      <c r="Z29" s="44"/>
      <c r="AA29" s="44"/>
      <c r="AB29" s="44"/>
      <c r="AC29" s="44"/>
      <c r="AD29" s="56"/>
      <c r="AE29" s="56"/>
      <c r="AF29" s="56"/>
      <c r="AG29" s="56"/>
      <c r="AH29" s="63"/>
      <c r="AI29" s="56"/>
      <c r="AJ29" s="58"/>
    </row>
    <row r="30" customFormat="false" ht="16.2" hidden="false" customHeight="true" outlineLevel="0" collapsed="false">
      <c r="A30" s="44"/>
      <c r="B30" s="46"/>
      <c r="C30" s="46"/>
      <c r="D30" s="46"/>
      <c r="E30" s="46"/>
      <c r="F30" s="46" t="s">
        <v>37</v>
      </c>
      <c r="G30" s="47" t="n">
        <f aca="false">SUM(H30:N30)</f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8" t="n">
        <v>0</v>
      </c>
      <c r="P30" s="48" t="n">
        <v>0</v>
      </c>
      <c r="Q30" s="47" t="n">
        <v>0</v>
      </c>
      <c r="R30" s="49" t="n">
        <v>0</v>
      </c>
      <c r="S30" s="47" t="n">
        <v>0</v>
      </c>
      <c r="T30" s="47" t="n">
        <v>0</v>
      </c>
      <c r="U30" s="44"/>
      <c r="V30" s="44"/>
      <c r="W30" s="44"/>
      <c r="X30" s="44"/>
      <c r="Y30" s="44"/>
      <c r="Z30" s="44"/>
      <c r="AA30" s="44"/>
      <c r="AB30" s="44"/>
      <c r="AC30" s="44"/>
      <c r="AD30" s="56"/>
      <c r="AE30" s="56"/>
      <c r="AF30" s="56"/>
      <c r="AG30" s="56"/>
      <c r="AH30" s="64"/>
      <c r="AI30" s="56"/>
      <c r="AJ30" s="58"/>
    </row>
    <row r="31" customFormat="false" ht="28.95" hidden="false" customHeight="true" outlineLevel="0" collapsed="false">
      <c r="A31" s="55" t="s">
        <v>40</v>
      </c>
      <c r="B31" s="46" t="s">
        <v>41</v>
      </c>
      <c r="C31" s="46" t="n">
        <v>2014</v>
      </c>
      <c r="D31" s="46" t="n">
        <v>2026</v>
      </c>
      <c r="E31" s="46" t="s">
        <v>24</v>
      </c>
      <c r="F31" s="46" t="s">
        <v>25</v>
      </c>
      <c r="G31" s="47" t="n">
        <f aca="false">SUM(G32:G35)</f>
        <v>17261</v>
      </c>
      <c r="H31" s="47" t="n">
        <f aca="false">SUM(H32:H35)</f>
        <v>2000</v>
      </c>
      <c r="I31" s="47" t="n">
        <f aca="false">SUM(I32:I35)</f>
        <v>0</v>
      </c>
      <c r="J31" s="47" t="n">
        <f aca="false">SUM(J32:J35)</f>
        <v>0</v>
      </c>
      <c r="K31" s="47" t="n">
        <f aca="false">SUM(K32:K35)</f>
        <v>0</v>
      </c>
      <c r="L31" s="47" t="n">
        <f aca="false">SUM(L32:L35)</f>
        <v>12553</v>
      </c>
      <c r="M31" s="47" t="n">
        <v>2708</v>
      </c>
      <c r="N31" s="47" t="n">
        <f aca="false">SUM(N32:N35)</f>
        <v>0</v>
      </c>
      <c r="O31" s="48" t="n">
        <v>95590</v>
      </c>
      <c r="P31" s="48" t="n">
        <v>70000</v>
      </c>
      <c r="Q31" s="47" t="n">
        <v>8000</v>
      </c>
      <c r="R31" s="49" t="n">
        <v>0</v>
      </c>
      <c r="S31" s="47" t="n">
        <v>0</v>
      </c>
      <c r="T31" s="47" t="n">
        <v>0</v>
      </c>
      <c r="U31" s="69" t="s">
        <v>33</v>
      </c>
      <c r="V31" s="44" t="n">
        <v>100</v>
      </c>
      <c r="W31" s="44" t="n">
        <v>100</v>
      </c>
      <c r="X31" s="44" t="n">
        <v>100</v>
      </c>
      <c r="Y31" s="44" t="n">
        <v>100</v>
      </c>
      <c r="Z31" s="44" t="n">
        <v>100</v>
      </c>
      <c r="AA31" s="44" t="n">
        <v>100</v>
      </c>
      <c r="AB31" s="44" t="n">
        <v>100</v>
      </c>
      <c r="AC31" s="44" t="n">
        <v>100</v>
      </c>
      <c r="AD31" s="56" t="n">
        <v>100</v>
      </c>
      <c r="AE31" s="56" t="n">
        <v>100</v>
      </c>
      <c r="AF31" s="56" t="n">
        <v>100</v>
      </c>
      <c r="AG31" s="56" t="n">
        <v>100</v>
      </c>
      <c r="AH31" s="57"/>
      <c r="AI31" s="56" t="n">
        <v>100</v>
      </c>
      <c r="AJ31" s="58"/>
    </row>
    <row r="32" customFormat="false" ht="14.4" hidden="false" customHeight="false" outlineLevel="0" collapsed="false">
      <c r="A32" s="55"/>
      <c r="B32" s="46"/>
      <c r="C32" s="46"/>
      <c r="D32" s="46"/>
      <c r="E32" s="46"/>
      <c r="F32" s="46" t="s">
        <v>34</v>
      </c>
      <c r="G32" s="47" t="n">
        <f aca="false">SUM(H32:N32)</f>
        <v>17261</v>
      </c>
      <c r="H32" s="59" t="n">
        <v>2000</v>
      </c>
      <c r="I32" s="59" t="n">
        <v>0</v>
      </c>
      <c r="J32" s="59" t="n">
        <v>0</v>
      </c>
      <c r="K32" s="60" t="n">
        <v>0</v>
      </c>
      <c r="L32" s="60" t="n">
        <v>12553</v>
      </c>
      <c r="M32" s="60" t="n">
        <v>2708</v>
      </c>
      <c r="N32" s="60" t="n">
        <v>0</v>
      </c>
      <c r="O32" s="61" t="n">
        <v>95590</v>
      </c>
      <c r="P32" s="61" t="n">
        <v>70000</v>
      </c>
      <c r="Q32" s="60" t="n">
        <v>8000</v>
      </c>
      <c r="R32" s="62" t="n">
        <v>0</v>
      </c>
      <c r="S32" s="59" t="n">
        <v>0</v>
      </c>
      <c r="T32" s="59" t="n">
        <v>0</v>
      </c>
      <c r="U32" s="69"/>
      <c r="V32" s="44"/>
      <c r="W32" s="44"/>
      <c r="X32" s="44"/>
      <c r="Y32" s="44"/>
      <c r="Z32" s="44"/>
      <c r="AA32" s="44"/>
      <c r="AB32" s="44"/>
      <c r="AC32" s="44"/>
      <c r="AD32" s="56"/>
      <c r="AE32" s="56"/>
      <c r="AF32" s="56"/>
      <c r="AG32" s="56"/>
      <c r="AH32" s="63"/>
      <c r="AI32" s="56"/>
      <c r="AJ32" s="58"/>
    </row>
    <row r="33" customFormat="false" ht="14.4" hidden="false" customHeight="false" outlineLevel="0" collapsed="false">
      <c r="A33" s="55"/>
      <c r="B33" s="46"/>
      <c r="C33" s="46"/>
      <c r="D33" s="46"/>
      <c r="E33" s="46"/>
      <c r="F33" s="46" t="s">
        <v>35</v>
      </c>
      <c r="G33" s="47" t="n">
        <f aca="false">SUM(H33:N33)</f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8" t="n">
        <v>0</v>
      </c>
      <c r="P33" s="48" t="n">
        <v>0</v>
      </c>
      <c r="Q33" s="47" t="n">
        <v>0</v>
      </c>
      <c r="R33" s="49" t="n">
        <v>0</v>
      </c>
      <c r="S33" s="47" t="n">
        <v>0</v>
      </c>
      <c r="T33" s="47" t="n">
        <v>0</v>
      </c>
      <c r="U33" s="69"/>
      <c r="V33" s="44"/>
      <c r="W33" s="44"/>
      <c r="X33" s="44"/>
      <c r="Y33" s="44"/>
      <c r="Z33" s="44"/>
      <c r="AA33" s="44"/>
      <c r="AB33" s="44"/>
      <c r="AC33" s="44"/>
      <c r="AD33" s="56"/>
      <c r="AE33" s="56"/>
      <c r="AF33" s="56"/>
      <c r="AG33" s="56"/>
      <c r="AH33" s="63" t="n">
        <v>100</v>
      </c>
      <c r="AI33" s="56"/>
      <c r="AJ33" s="58"/>
    </row>
    <row r="34" customFormat="false" ht="14.4" hidden="false" customHeight="false" outlineLevel="0" collapsed="false">
      <c r="A34" s="55"/>
      <c r="B34" s="46"/>
      <c r="C34" s="46"/>
      <c r="D34" s="46"/>
      <c r="E34" s="46"/>
      <c r="F34" s="46" t="s">
        <v>36</v>
      </c>
      <c r="G34" s="47" t="n">
        <f aca="false">SUM(H34:N34)</f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8" t="n">
        <v>0</v>
      </c>
      <c r="P34" s="48" t="n">
        <v>0</v>
      </c>
      <c r="Q34" s="47" t="n">
        <v>0</v>
      </c>
      <c r="R34" s="49" t="n">
        <v>0</v>
      </c>
      <c r="S34" s="47" t="n">
        <v>0</v>
      </c>
      <c r="T34" s="47" t="n">
        <v>0</v>
      </c>
      <c r="U34" s="69"/>
      <c r="V34" s="44"/>
      <c r="W34" s="44"/>
      <c r="X34" s="44"/>
      <c r="Y34" s="44"/>
      <c r="Z34" s="44"/>
      <c r="AA34" s="44"/>
      <c r="AB34" s="44"/>
      <c r="AC34" s="44"/>
      <c r="AD34" s="56"/>
      <c r="AE34" s="56"/>
      <c r="AF34" s="56"/>
      <c r="AG34" s="56"/>
      <c r="AH34" s="63"/>
      <c r="AI34" s="56"/>
      <c r="AJ34" s="58"/>
    </row>
    <row r="35" customFormat="false" ht="14.4" hidden="false" customHeight="false" outlineLevel="0" collapsed="false">
      <c r="A35" s="55"/>
      <c r="B35" s="46"/>
      <c r="C35" s="46"/>
      <c r="D35" s="46"/>
      <c r="E35" s="46"/>
      <c r="F35" s="46" t="s">
        <v>37</v>
      </c>
      <c r="G35" s="47" t="n">
        <f aca="false">SUM(H35:N35)</f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8" t="n">
        <v>0</v>
      </c>
      <c r="P35" s="48" t="n">
        <v>0</v>
      </c>
      <c r="Q35" s="47" t="n">
        <v>0</v>
      </c>
      <c r="R35" s="49" t="n">
        <v>0</v>
      </c>
      <c r="S35" s="47" t="n">
        <v>0</v>
      </c>
      <c r="T35" s="47" t="n">
        <v>0</v>
      </c>
      <c r="U35" s="69"/>
      <c r="V35" s="44"/>
      <c r="W35" s="44"/>
      <c r="X35" s="44"/>
      <c r="Y35" s="44"/>
      <c r="Z35" s="44"/>
      <c r="AA35" s="44"/>
      <c r="AB35" s="44"/>
      <c r="AC35" s="44"/>
      <c r="AD35" s="56"/>
      <c r="AE35" s="56"/>
      <c r="AF35" s="56"/>
      <c r="AG35" s="56"/>
      <c r="AH35" s="64"/>
      <c r="AI35" s="56"/>
      <c r="AJ35" s="58"/>
    </row>
    <row r="36" customFormat="false" ht="40.95" hidden="false" customHeight="true" outlineLevel="0" collapsed="false">
      <c r="A36" s="70" t="s">
        <v>42</v>
      </c>
      <c r="B36" s="50" t="s">
        <v>43</v>
      </c>
      <c r="C36" s="46" t="n">
        <v>2014</v>
      </c>
      <c r="D36" s="46" t="n">
        <v>2026</v>
      </c>
      <c r="E36" s="46" t="s">
        <v>24</v>
      </c>
      <c r="F36" s="46" t="s">
        <v>25</v>
      </c>
      <c r="G36" s="47" t="n">
        <f aca="false">SUM(G37:G40)</f>
        <v>97400</v>
      </c>
      <c r="H36" s="47" t="n">
        <f aca="false">SUM(H38:H40)</f>
        <v>56600</v>
      </c>
      <c r="I36" s="47" t="n">
        <f aca="false">SUM(I38:I40)</f>
        <v>0</v>
      </c>
      <c r="J36" s="47" t="n">
        <f aca="false">SUM(J37:J40)</f>
        <v>20400</v>
      </c>
      <c r="K36" s="47" t="n">
        <f aca="false">SUM(K37:K40)</f>
        <v>20400</v>
      </c>
      <c r="L36" s="47" t="n">
        <v>0</v>
      </c>
      <c r="M36" s="47" t="n">
        <v>0</v>
      </c>
      <c r="N36" s="47" t="n">
        <f aca="false">SUM(N37:N40)</f>
        <v>0</v>
      </c>
      <c r="O36" s="48" t="n">
        <v>0</v>
      </c>
      <c r="P36" s="48" t="n">
        <v>0</v>
      </c>
      <c r="Q36" s="47" t="n">
        <v>0</v>
      </c>
      <c r="R36" s="49" t="n">
        <v>0</v>
      </c>
      <c r="S36" s="47" t="n">
        <v>0</v>
      </c>
      <c r="T36" s="47" t="n">
        <v>0</v>
      </c>
      <c r="U36" s="69" t="s">
        <v>44</v>
      </c>
      <c r="V36" s="44" t="n">
        <v>3</v>
      </c>
      <c r="W36" s="44" t="n">
        <v>3</v>
      </c>
      <c r="X36" s="44" t="n">
        <v>3</v>
      </c>
      <c r="Y36" s="44" t="n">
        <v>3</v>
      </c>
      <c r="Z36" s="44" t="n">
        <v>3</v>
      </c>
      <c r="AA36" s="44" t="n">
        <v>3</v>
      </c>
      <c r="AB36" s="44" t="n">
        <v>3</v>
      </c>
      <c r="AC36" s="44" t="n">
        <v>3</v>
      </c>
      <c r="AD36" s="56" t="n">
        <v>3</v>
      </c>
      <c r="AE36" s="56" t="n">
        <v>3</v>
      </c>
      <c r="AF36" s="56" t="n">
        <v>3</v>
      </c>
      <c r="AG36" s="56" t="n">
        <v>3</v>
      </c>
      <c r="AH36" s="57"/>
      <c r="AI36" s="56" t="n">
        <v>3</v>
      </c>
      <c r="AJ36" s="58"/>
    </row>
    <row r="37" customFormat="false" ht="40.95" hidden="false" customHeight="true" outlineLevel="0" collapsed="false">
      <c r="A37" s="70"/>
      <c r="B37" s="50"/>
      <c r="C37" s="46"/>
      <c r="D37" s="46"/>
      <c r="E37" s="46"/>
      <c r="F37" s="46" t="s">
        <v>34</v>
      </c>
      <c r="G37" s="47" t="n">
        <f aca="false">SUM(H37:N37)</f>
        <v>40800</v>
      </c>
      <c r="H37" s="65" t="n">
        <v>0</v>
      </c>
      <c r="I37" s="65" t="n">
        <v>0</v>
      </c>
      <c r="J37" s="66" t="n">
        <v>20400</v>
      </c>
      <c r="K37" s="65" t="n">
        <v>20400</v>
      </c>
      <c r="L37" s="65" t="n">
        <v>0</v>
      </c>
      <c r="M37" s="65" t="n">
        <v>0</v>
      </c>
      <c r="N37" s="65" t="n">
        <v>0</v>
      </c>
      <c r="O37" s="67" t="n">
        <v>0</v>
      </c>
      <c r="P37" s="67" t="n">
        <v>0</v>
      </c>
      <c r="Q37" s="65" t="n">
        <v>0</v>
      </c>
      <c r="R37" s="68" t="n">
        <v>0</v>
      </c>
      <c r="S37" s="66" t="n">
        <v>0</v>
      </c>
      <c r="T37" s="66" t="n">
        <v>0</v>
      </c>
      <c r="U37" s="69"/>
      <c r="V37" s="44"/>
      <c r="W37" s="44"/>
      <c r="X37" s="44"/>
      <c r="Y37" s="44"/>
      <c r="Z37" s="44"/>
      <c r="AA37" s="44"/>
      <c r="AB37" s="44"/>
      <c r="AC37" s="44"/>
      <c r="AD37" s="56"/>
      <c r="AE37" s="56"/>
      <c r="AF37" s="56"/>
      <c r="AG37" s="56"/>
      <c r="AH37" s="63"/>
      <c r="AI37" s="56"/>
      <c r="AJ37" s="58"/>
    </row>
    <row r="38" customFormat="false" ht="40.95" hidden="false" customHeight="true" outlineLevel="0" collapsed="false">
      <c r="A38" s="70"/>
      <c r="B38" s="50"/>
      <c r="C38" s="46"/>
      <c r="D38" s="46"/>
      <c r="E38" s="46"/>
      <c r="F38" s="46" t="s">
        <v>35</v>
      </c>
      <c r="G38" s="47" t="n">
        <f aca="false">SUM(H38:N38)</f>
        <v>56600</v>
      </c>
      <c r="H38" s="66" t="n">
        <v>56600</v>
      </c>
      <c r="I38" s="65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8" t="n">
        <v>0</v>
      </c>
      <c r="P38" s="48" t="n">
        <v>0</v>
      </c>
      <c r="Q38" s="47" t="n">
        <v>0</v>
      </c>
      <c r="R38" s="49" t="n">
        <v>0</v>
      </c>
      <c r="S38" s="47" t="n">
        <v>0</v>
      </c>
      <c r="T38" s="47" t="n">
        <v>0</v>
      </c>
      <c r="U38" s="69"/>
      <c r="V38" s="44"/>
      <c r="W38" s="44"/>
      <c r="X38" s="44"/>
      <c r="Y38" s="44"/>
      <c r="Z38" s="44"/>
      <c r="AA38" s="44"/>
      <c r="AB38" s="44"/>
      <c r="AC38" s="44"/>
      <c r="AD38" s="56"/>
      <c r="AE38" s="56"/>
      <c r="AF38" s="56"/>
      <c r="AG38" s="56"/>
      <c r="AH38" s="63" t="n">
        <v>3</v>
      </c>
      <c r="AI38" s="56"/>
      <c r="AJ38" s="58"/>
    </row>
    <row r="39" customFormat="false" ht="40.95" hidden="false" customHeight="true" outlineLevel="0" collapsed="false">
      <c r="A39" s="70"/>
      <c r="B39" s="50"/>
      <c r="C39" s="46"/>
      <c r="D39" s="46"/>
      <c r="E39" s="46"/>
      <c r="F39" s="46" t="s">
        <v>36</v>
      </c>
      <c r="G39" s="47" t="n">
        <f aca="false">SUM(H39:N39)</f>
        <v>0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8" t="n">
        <v>0</v>
      </c>
      <c r="P39" s="48" t="n">
        <v>0</v>
      </c>
      <c r="Q39" s="47" t="n">
        <v>0</v>
      </c>
      <c r="R39" s="49" t="n">
        <v>0</v>
      </c>
      <c r="S39" s="47" t="n">
        <v>0</v>
      </c>
      <c r="T39" s="47" t="n">
        <v>0</v>
      </c>
      <c r="U39" s="69"/>
      <c r="V39" s="44"/>
      <c r="W39" s="44"/>
      <c r="X39" s="44"/>
      <c r="Y39" s="44"/>
      <c r="Z39" s="44"/>
      <c r="AA39" s="44"/>
      <c r="AB39" s="44"/>
      <c r="AC39" s="44"/>
      <c r="AD39" s="56"/>
      <c r="AE39" s="56"/>
      <c r="AF39" s="56"/>
      <c r="AG39" s="56"/>
      <c r="AH39" s="63"/>
      <c r="AI39" s="56"/>
      <c r="AJ39" s="58"/>
    </row>
    <row r="40" customFormat="false" ht="19.2" hidden="false" customHeight="true" outlineLevel="0" collapsed="false">
      <c r="A40" s="70"/>
      <c r="B40" s="50"/>
      <c r="C40" s="46"/>
      <c r="D40" s="46"/>
      <c r="E40" s="46"/>
      <c r="F40" s="46" t="s">
        <v>37</v>
      </c>
      <c r="G40" s="47" t="n">
        <f aca="false">SUM(H40:N40)</f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8" t="n">
        <v>0</v>
      </c>
      <c r="P40" s="48" t="n">
        <v>0</v>
      </c>
      <c r="Q40" s="47" t="n">
        <v>0</v>
      </c>
      <c r="R40" s="49" t="n">
        <v>0</v>
      </c>
      <c r="S40" s="47" t="n">
        <v>0</v>
      </c>
      <c r="T40" s="47" t="n">
        <v>0</v>
      </c>
      <c r="U40" s="69"/>
      <c r="V40" s="44"/>
      <c r="W40" s="44"/>
      <c r="X40" s="44"/>
      <c r="Y40" s="44"/>
      <c r="Z40" s="44"/>
      <c r="AA40" s="44"/>
      <c r="AB40" s="44"/>
      <c r="AC40" s="44"/>
      <c r="AD40" s="56"/>
      <c r="AE40" s="56"/>
      <c r="AF40" s="56"/>
      <c r="AG40" s="56"/>
      <c r="AH40" s="64"/>
      <c r="AI40" s="56"/>
      <c r="AJ40" s="58"/>
    </row>
    <row r="41" customFormat="false" ht="39" hidden="false" customHeight="true" outlineLevel="0" collapsed="false">
      <c r="A41" s="70" t="s">
        <v>45</v>
      </c>
      <c r="B41" s="50" t="s">
        <v>46</v>
      </c>
      <c r="C41" s="46" t="n">
        <v>2014</v>
      </c>
      <c r="D41" s="46" t="n">
        <v>2026</v>
      </c>
      <c r="E41" s="46" t="s">
        <v>24</v>
      </c>
      <c r="F41" s="46" t="s">
        <v>25</v>
      </c>
      <c r="G41" s="47" t="n">
        <f aca="false">SUM(G42:G45)</f>
        <v>0</v>
      </c>
      <c r="H41" s="47" t="n">
        <f aca="false">SUM(H42:H45)</f>
        <v>0</v>
      </c>
      <c r="I41" s="47" t="n">
        <f aca="false">SUM(I42:I45)</f>
        <v>0</v>
      </c>
      <c r="J41" s="47" t="n">
        <f aca="false">SUM(J42:J45)</f>
        <v>0</v>
      </c>
      <c r="K41" s="47" t="n">
        <f aca="false">SUM(K42:K45)</f>
        <v>0</v>
      </c>
      <c r="L41" s="47" t="n">
        <f aca="false">SUM(L42:L45)</f>
        <v>0</v>
      </c>
      <c r="M41" s="47" t="n">
        <f aca="false">SUM(M42:M45)</f>
        <v>0</v>
      </c>
      <c r="N41" s="47" t="n">
        <f aca="false">SUM(N42:N45)</f>
        <v>0</v>
      </c>
      <c r="O41" s="48" t="n">
        <v>0</v>
      </c>
      <c r="P41" s="48" t="n">
        <v>20000</v>
      </c>
      <c r="Q41" s="47" t="n">
        <v>0</v>
      </c>
      <c r="R41" s="49" t="n">
        <v>0</v>
      </c>
      <c r="S41" s="47" t="n">
        <v>0</v>
      </c>
      <c r="T41" s="47" t="n">
        <v>0</v>
      </c>
      <c r="U41" s="69" t="s">
        <v>33</v>
      </c>
      <c r="V41" s="44" t="n">
        <v>100</v>
      </c>
      <c r="W41" s="44" t="n">
        <v>100</v>
      </c>
      <c r="X41" s="44" t="n">
        <v>100</v>
      </c>
      <c r="Y41" s="44" t="n">
        <v>100</v>
      </c>
      <c r="Z41" s="44" t="n">
        <v>100</v>
      </c>
      <c r="AA41" s="44" t="n">
        <v>100</v>
      </c>
      <c r="AB41" s="44" t="n">
        <v>100</v>
      </c>
      <c r="AC41" s="44" t="n">
        <v>100</v>
      </c>
      <c r="AD41" s="56" t="n">
        <v>100</v>
      </c>
      <c r="AE41" s="56" t="n">
        <v>100</v>
      </c>
      <c r="AF41" s="56" t="n">
        <v>100</v>
      </c>
      <c r="AG41" s="56" t="n">
        <v>100</v>
      </c>
      <c r="AH41" s="57"/>
      <c r="AI41" s="56" t="n">
        <v>100</v>
      </c>
      <c r="AJ41" s="58"/>
    </row>
    <row r="42" customFormat="false" ht="24" hidden="false" customHeight="true" outlineLevel="0" collapsed="false">
      <c r="A42" s="70"/>
      <c r="B42" s="50"/>
      <c r="C42" s="46"/>
      <c r="D42" s="46"/>
      <c r="E42" s="46"/>
      <c r="F42" s="46" t="s">
        <v>34</v>
      </c>
      <c r="G42" s="47" t="n">
        <f aca="false">SUM(H42:N42)</f>
        <v>0</v>
      </c>
      <c r="H42" s="47" t="n">
        <f aca="false">SUM(H43:H46)</f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8" t="n">
        <v>0</v>
      </c>
      <c r="P42" s="48" t="n">
        <v>20000</v>
      </c>
      <c r="Q42" s="47" t="n">
        <v>0</v>
      </c>
      <c r="R42" s="49" t="n">
        <v>0</v>
      </c>
      <c r="S42" s="47" t="n">
        <v>0</v>
      </c>
      <c r="T42" s="47" t="n">
        <v>0</v>
      </c>
      <c r="U42" s="69"/>
      <c r="V42" s="44"/>
      <c r="W42" s="44"/>
      <c r="X42" s="44"/>
      <c r="Y42" s="44"/>
      <c r="Z42" s="44"/>
      <c r="AA42" s="44"/>
      <c r="AB42" s="44"/>
      <c r="AC42" s="44"/>
      <c r="AD42" s="56"/>
      <c r="AE42" s="56"/>
      <c r="AF42" s="56"/>
      <c r="AG42" s="56"/>
      <c r="AH42" s="63"/>
      <c r="AI42" s="56"/>
      <c r="AJ42" s="58"/>
    </row>
    <row r="43" customFormat="false" ht="24" hidden="false" customHeight="true" outlineLevel="0" collapsed="false">
      <c r="A43" s="70"/>
      <c r="B43" s="50"/>
      <c r="C43" s="46"/>
      <c r="D43" s="46"/>
      <c r="E43" s="46"/>
      <c r="F43" s="46" t="s">
        <v>35</v>
      </c>
      <c r="G43" s="47" t="n">
        <f aca="false">SUM(H43:N43)</f>
        <v>0</v>
      </c>
      <c r="H43" s="47" t="n">
        <f aca="false">SUM(H44:H47)</f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8" t="n">
        <v>0</v>
      </c>
      <c r="P43" s="48" t="n">
        <v>0</v>
      </c>
      <c r="Q43" s="47" t="n">
        <v>0</v>
      </c>
      <c r="R43" s="49" t="n">
        <v>0</v>
      </c>
      <c r="S43" s="47" t="n">
        <v>0</v>
      </c>
      <c r="T43" s="47" t="n">
        <v>0</v>
      </c>
      <c r="U43" s="69"/>
      <c r="V43" s="44"/>
      <c r="W43" s="44"/>
      <c r="X43" s="44"/>
      <c r="Y43" s="44"/>
      <c r="Z43" s="44"/>
      <c r="AA43" s="44"/>
      <c r="AB43" s="44"/>
      <c r="AC43" s="44"/>
      <c r="AD43" s="56"/>
      <c r="AE43" s="56"/>
      <c r="AF43" s="56"/>
      <c r="AG43" s="56"/>
      <c r="AH43" s="63" t="n">
        <v>100</v>
      </c>
      <c r="AI43" s="56"/>
      <c r="AJ43" s="58"/>
    </row>
    <row r="44" customFormat="false" ht="24" hidden="false" customHeight="true" outlineLevel="0" collapsed="false">
      <c r="A44" s="70"/>
      <c r="B44" s="50"/>
      <c r="C44" s="46"/>
      <c r="D44" s="46"/>
      <c r="E44" s="46"/>
      <c r="F44" s="46" t="s">
        <v>36</v>
      </c>
      <c r="G44" s="47" t="n">
        <f aca="false">SUM(H44:N44)</f>
        <v>0</v>
      </c>
      <c r="H44" s="47" t="n">
        <f aca="false">SUM(H45:H48)</f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8" t="n">
        <v>0</v>
      </c>
      <c r="P44" s="48" t="n">
        <v>0</v>
      </c>
      <c r="Q44" s="47" t="n">
        <v>0</v>
      </c>
      <c r="R44" s="49" t="n">
        <v>0</v>
      </c>
      <c r="S44" s="47" t="n">
        <v>0</v>
      </c>
      <c r="T44" s="47" t="n">
        <v>0</v>
      </c>
      <c r="U44" s="69"/>
      <c r="V44" s="44"/>
      <c r="W44" s="44"/>
      <c r="X44" s="44"/>
      <c r="Y44" s="44"/>
      <c r="Z44" s="44"/>
      <c r="AA44" s="44"/>
      <c r="AB44" s="44"/>
      <c r="AC44" s="44"/>
      <c r="AD44" s="56"/>
      <c r="AE44" s="56"/>
      <c r="AF44" s="56"/>
      <c r="AG44" s="56"/>
      <c r="AH44" s="63"/>
      <c r="AI44" s="56"/>
      <c r="AJ44" s="58"/>
    </row>
    <row r="45" customFormat="false" ht="24" hidden="false" customHeight="true" outlineLevel="0" collapsed="false">
      <c r="A45" s="70"/>
      <c r="B45" s="50"/>
      <c r="C45" s="46"/>
      <c r="D45" s="46"/>
      <c r="E45" s="46"/>
      <c r="F45" s="46" t="s">
        <v>37</v>
      </c>
      <c r="G45" s="47" t="n">
        <f aca="false">SUM(H45:N45)</f>
        <v>0</v>
      </c>
      <c r="H45" s="47" t="n">
        <f aca="false">SUM(H46:H49)</f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8" t="n">
        <v>0</v>
      </c>
      <c r="P45" s="48" t="n">
        <v>0</v>
      </c>
      <c r="Q45" s="47" t="n">
        <v>0</v>
      </c>
      <c r="R45" s="49" t="n">
        <v>0</v>
      </c>
      <c r="S45" s="47" t="n">
        <v>0</v>
      </c>
      <c r="T45" s="47" t="n">
        <v>0</v>
      </c>
      <c r="U45" s="69"/>
      <c r="V45" s="44"/>
      <c r="W45" s="44"/>
      <c r="X45" s="44"/>
      <c r="Y45" s="44"/>
      <c r="Z45" s="44"/>
      <c r="AA45" s="44"/>
      <c r="AB45" s="44"/>
      <c r="AC45" s="44"/>
      <c r="AD45" s="56"/>
      <c r="AE45" s="56"/>
      <c r="AF45" s="56"/>
      <c r="AG45" s="56"/>
      <c r="AH45" s="64"/>
      <c r="AI45" s="56"/>
      <c r="AJ45" s="58"/>
    </row>
    <row r="46" customFormat="false" ht="28.8" hidden="false" customHeight="true" outlineLevel="0" collapsed="false">
      <c r="A46" s="70" t="s">
        <v>47</v>
      </c>
      <c r="B46" s="50" t="s">
        <v>48</v>
      </c>
      <c r="C46" s="46" t="n">
        <v>2014</v>
      </c>
      <c r="D46" s="46" t="n">
        <v>2026</v>
      </c>
      <c r="E46" s="46" t="s">
        <v>24</v>
      </c>
      <c r="F46" s="46" t="s">
        <v>25</v>
      </c>
      <c r="G46" s="47" t="n">
        <f aca="false">SUM(G47:G50)</f>
        <v>23500</v>
      </c>
      <c r="H46" s="47" t="n">
        <f aca="false">SUM(H47:H50)</f>
        <v>0</v>
      </c>
      <c r="I46" s="47" t="n">
        <f aca="false">SUM(I47:I50)</f>
        <v>5000</v>
      </c>
      <c r="J46" s="47" t="n">
        <f aca="false">SUM(J47:J50)</f>
        <v>10000</v>
      </c>
      <c r="K46" s="47" t="n">
        <f aca="false">SUM(K47:K50)</f>
        <v>0</v>
      </c>
      <c r="L46" s="47" t="n">
        <f aca="false">SUM(L47:L50)</f>
        <v>8500</v>
      </c>
      <c r="M46" s="47" t="n">
        <v>0</v>
      </c>
      <c r="N46" s="47" t="n">
        <f aca="false">SUM(N47:N50)</f>
        <v>0</v>
      </c>
      <c r="O46" s="48" t="n">
        <v>0</v>
      </c>
      <c r="P46" s="48" t="n">
        <v>0</v>
      </c>
      <c r="Q46" s="47" t="n">
        <v>0</v>
      </c>
      <c r="R46" s="49" t="n">
        <v>0</v>
      </c>
      <c r="S46" s="47" t="n">
        <v>0</v>
      </c>
      <c r="T46" s="47" t="n">
        <v>0</v>
      </c>
      <c r="U46" s="69" t="s">
        <v>33</v>
      </c>
      <c r="V46" s="44" t="n">
        <v>100</v>
      </c>
      <c r="W46" s="44" t="n">
        <v>100</v>
      </c>
      <c r="X46" s="44" t="n">
        <v>100</v>
      </c>
      <c r="Y46" s="44" t="n">
        <v>100</v>
      </c>
      <c r="Z46" s="44" t="n">
        <v>100</v>
      </c>
      <c r="AA46" s="44" t="n">
        <v>100</v>
      </c>
      <c r="AB46" s="44" t="n">
        <v>100</v>
      </c>
      <c r="AC46" s="44" t="n">
        <v>100</v>
      </c>
      <c r="AD46" s="56" t="n">
        <v>100</v>
      </c>
      <c r="AE46" s="56" t="n">
        <v>100</v>
      </c>
      <c r="AF46" s="56" t="n">
        <v>100</v>
      </c>
      <c r="AG46" s="56" t="n">
        <v>100</v>
      </c>
      <c r="AH46" s="57"/>
      <c r="AI46" s="56" t="n">
        <v>100</v>
      </c>
      <c r="AJ46" s="58"/>
    </row>
    <row r="47" customFormat="false" ht="14.4" hidden="false" customHeight="false" outlineLevel="0" collapsed="false">
      <c r="A47" s="70"/>
      <c r="B47" s="50"/>
      <c r="C47" s="46"/>
      <c r="D47" s="46"/>
      <c r="E47" s="46"/>
      <c r="F47" s="46" t="s">
        <v>34</v>
      </c>
      <c r="G47" s="47" t="n">
        <f aca="false">SUM(H47:N47)</f>
        <v>23500</v>
      </c>
      <c r="H47" s="59" t="n">
        <v>0</v>
      </c>
      <c r="I47" s="59" t="n">
        <v>5000</v>
      </c>
      <c r="J47" s="59" t="n">
        <v>10000</v>
      </c>
      <c r="K47" s="60" t="n">
        <v>0</v>
      </c>
      <c r="L47" s="60" t="n">
        <v>8500</v>
      </c>
      <c r="M47" s="60" t="n">
        <v>0</v>
      </c>
      <c r="N47" s="60" t="n">
        <v>0</v>
      </c>
      <c r="O47" s="61" t="n">
        <v>0</v>
      </c>
      <c r="P47" s="61" t="n">
        <v>0</v>
      </c>
      <c r="Q47" s="60" t="n">
        <v>0</v>
      </c>
      <c r="R47" s="62" t="n">
        <v>0</v>
      </c>
      <c r="S47" s="59" t="n">
        <v>0</v>
      </c>
      <c r="T47" s="59" t="n">
        <v>0</v>
      </c>
      <c r="U47" s="69"/>
      <c r="V47" s="44"/>
      <c r="W47" s="44"/>
      <c r="X47" s="44"/>
      <c r="Y47" s="44"/>
      <c r="Z47" s="44"/>
      <c r="AA47" s="44"/>
      <c r="AB47" s="44"/>
      <c r="AC47" s="44"/>
      <c r="AD47" s="56"/>
      <c r="AE47" s="56"/>
      <c r="AF47" s="56"/>
      <c r="AG47" s="56"/>
      <c r="AH47" s="63"/>
      <c r="AI47" s="56"/>
      <c r="AJ47" s="58"/>
    </row>
    <row r="48" customFormat="false" ht="14.4" hidden="false" customHeight="false" outlineLevel="0" collapsed="false">
      <c r="A48" s="70"/>
      <c r="B48" s="50"/>
      <c r="C48" s="46"/>
      <c r="D48" s="46"/>
      <c r="E48" s="46"/>
      <c r="F48" s="46" t="s">
        <v>35</v>
      </c>
      <c r="G48" s="47" t="n">
        <f aca="false">SUM(H48:N48)</f>
        <v>0</v>
      </c>
      <c r="H48" s="47" t="n">
        <f aca="false">SUM(I48:S48)</f>
        <v>0</v>
      </c>
      <c r="I48" s="47" t="n">
        <v>0</v>
      </c>
      <c r="J48" s="47" t="n">
        <f aca="false">SUM(K48:V48)</f>
        <v>0</v>
      </c>
      <c r="K48" s="47" t="n">
        <f aca="false">SUM(L48:W48)</f>
        <v>0</v>
      </c>
      <c r="L48" s="47" t="n">
        <f aca="false">SUM(M48:X48)</f>
        <v>0</v>
      </c>
      <c r="M48" s="47" t="n">
        <f aca="false">SUM(N48:Y48)</f>
        <v>0</v>
      </c>
      <c r="N48" s="47" t="n">
        <f aca="false">SUM(S48:Z48)</f>
        <v>0</v>
      </c>
      <c r="O48" s="48" t="n">
        <v>0</v>
      </c>
      <c r="P48" s="48" t="n">
        <v>0</v>
      </c>
      <c r="Q48" s="47" t="n">
        <v>0</v>
      </c>
      <c r="R48" s="49" t="n">
        <v>0</v>
      </c>
      <c r="S48" s="47" t="n">
        <v>0</v>
      </c>
      <c r="T48" s="47" t="n">
        <v>0</v>
      </c>
      <c r="U48" s="69"/>
      <c r="V48" s="44"/>
      <c r="W48" s="44"/>
      <c r="X48" s="44"/>
      <c r="Y48" s="44"/>
      <c r="Z48" s="44"/>
      <c r="AA48" s="44"/>
      <c r="AB48" s="44"/>
      <c r="AC48" s="44"/>
      <c r="AD48" s="56"/>
      <c r="AE48" s="56"/>
      <c r="AF48" s="56"/>
      <c r="AG48" s="56"/>
      <c r="AH48" s="63" t="n">
        <v>100</v>
      </c>
      <c r="AI48" s="56"/>
      <c r="AJ48" s="58"/>
    </row>
    <row r="49" customFormat="false" ht="14.4" hidden="false" customHeight="false" outlineLevel="0" collapsed="false">
      <c r="A49" s="70"/>
      <c r="B49" s="50"/>
      <c r="C49" s="46"/>
      <c r="D49" s="46"/>
      <c r="E49" s="46"/>
      <c r="F49" s="46" t="s">
        <v>36</v>
      </c>
      <c r="G49" s="47" t="n">
        <f aca="false">SUM(H49:N49)</f>
        <v>0</v>
      </c>
      <c r="H49" s="47" t="n">
        <f aca="false">SUM(I49:S49)</f>
        <v>0</v>
      </c>
      <c r="I49" s="47" t="n">
        <f aca="false">SUM(J49:U49)</f>
        <v>0</v>
      </c>
      <c r="J49" s="47" t="n">
        <f aca="false">SUM(K49:V49)</f>
        <v>0</v>
      </c>
      <c r="K49" s="47" t="n">
        <f aca="false">SUM(L49:W49)</f>
        <v>0</v>
      </c>
      <c r="L49" s="47" t="n">
        <f aca="false">SUM(M49:X49)</f>
        <v>0</v>
      </c>
      <c r="M49" s="47" t="n">
        <f aca="false">SUM(N49:Y49)</f>
        <v>0</v>
      </c>
      <c r="N49" s="47" t="n">
        <f aca="false">SUM(S49:Z49)</f>
        <v>0</v>
      </c>
      <c r="O49" s="48" t="n">
        <v>0</v>
      </c>
      <c r="P49" s="48" t="n">
        <v>0</v>
      </c>
      <c r="Q49" s="47" t="n">
        <v>0</v>
      </c>
      <c r="R49" s="49" t="n">
        <v>0</v>
      </c>
      <c r="S49" s="47" t="n">
        <v>0</v>
      </c>
      <c r="T49" s="47" t="n">
        <v>0</v>
      </c>
      <c r="U49" s="69"/>
      <c r="V49" s="44"/>
      <c r="W49" s="44"/>
      <c r="X49" s="44"/>
      <c r="Y49" s="44"/>
      <c r="Z49" s="44"/>
      <c r="AA49" s="44"/>
      <c r="AB49" s="44"/>
      <c r="AC49" s="44"/>
      <c r="AD49" s="56"/>
      <c r="AE49" s="56"/>
      <c r="AF49" s="56"/>
      <c r="AG49" s="56"/>
      <c r="AH49" s="63"/>
      <c r="AI49" s="56"/>
      <c r="AJ49" s="58"/>
    </row>
    <row r="50" customFormat="false" ht="14.4" hidden="false" customHeight="false" outlineLevel="0" collapsed="false">
      <c r="A50" s="70"/>
      <c r="B50" s="50"/>
      <c r="C50" s="46"/>
      <c r="D50" s="46"/>
      <c r="E50" s="46"/>
      <c r="F50" s="46" t="s">
        <v>37</v>
      </c>
      <c r="G50" s="47" t="n">
        <f aca="false">SUM(H50:N50)</f>
        <v>0</v>
      </c>
      <c r="H50" s="47" t="n">
        <f aca="false">SUM(I50:S50)</f>
        <v>0</v>
      </c>
      <c r="I50" s="47" t="n">
        <f aca="false">SUM(J50:U50)</f>
        <v>0</v>
      </c>
      <c r="J50" s="47" t="n">
        <f aca="false">SUM(K50:V50)</f>
        <v>0</v>
      </c>
      <c r="K50" s="47" t="n">
        <f aca="false">SUM(L50:W50)</f>
        <v>0</v>
      </c>
      <c r="L50" s="47" t="n">
        <f aca="false">SUM(M50:X50)</f>
        <v>0</v>
      </c>
      <c r="M50" s="47" t="n">
        <f aca="false">SUM(N50:Y50)</f>
        <v>0</v>
      </c>
      <c r="N50" s="47" t="n">
        <f aca="false">SUM(S50:Z50)</f>
        <v>0</v>
      </c>
      <c r="O50" s="48" t="n">
        <v>0</v>
      </c>
      <c r="P50" s="48" t="n">
        <v>0</v>
      </c>
      <c r="Q50" s="47" t="n">
        <v>0</v>
      </c>
      <c r="R50" s="49" t="n">
        <v>0</v>
      </c>
      <c r="S50" s="47" t="n">
        <v>0</v>
      </c>
      <c r="T50" s="47" t="n">
        <v>0</v>
      </c>
      <c r="U50" s="69"/>
      <c r="V50" s="44"/>
      <c r="W50" s="44"/>
      <c r="X50" s="44"/>
      <c r="Y50" s="44"/>
      <c r="Z50" s="44"/>
      <c r="AA50" s="44"/>
      <c r="AB50" s="44"/>
      <c r="AC50" s="44"/>
      <c r="AD50" s="56"/>
      <c r="AE50" s="56"/>
      <c r="AF50" s="56"/>
      <c r="AG50" s="56"/>
      <c r="AH50" s="64"/>
      <c r="AI50" s="56"/>
      <c r="AJ50" s="58"/>
    </row>
    <row r="51" customFormat="false" ht="28.8" hidden="false" customHeight="true" outlineLevel="0" collapsed="false">
      <c r="A51" s="70" t="s">
        <v>49</v>
      </c>
      <c r="B51" s="50" t="s">
        <v>50</v>
      </c>
      <c r="C51" s="46" t="n">
        <v>2014</v>
      </c>
      <c r="D51" s="46" t="n">
        <v>2026</v>
      </c>
      <c r="E51" s="46" t="s">
        <v>24</v>
      </c>
      <c r="F51" s="46" t="s">
        <v>25</v>
      </c>
      <c r="G51" s="47" t="n">
        <f aca="false">SUM(G52:G55)</f>
        <v>7810</v>
      </c>
      <c r="H51" s="47" t="n">
        <f aca="false">SUM(H52:H55)</f>
        <v>0</v>
      </c>
      <c r="I51" s="47" t="n">
        <f aca="false">SUM(I52:I55)</f>
        <v>7810</v>
      </c>
      <c r="J51" s="47" t="n">
        <f aca="false">SUM(J52:J55)</f>
        <v>0</v>
      </c>
      <c r="K51" s="47" t="n">
        <f aca="false">SUM(K52:K55)</f>
        <v>0</v>
      </c>
      <c r="L51" s="47" t="n">
        <f aca="false">SUM(L52:L55)</f>
        <v>0</v>
      </c>
      <c r="M51" s="47" t="n">
        <f aca="false">SUM(M52:M55)</f>
        <v>0</v>
      </c>
      <c r="N51" s="47" t="n">
        <f aca="false">SUM(N52:N55)</f>
        <v>0</v>
      </c>
      <c r="O51" s="48" t="n">
        <v>0</v>
      </c>
      <c r="P51" s="48" t="n">
        <v>0</v>
      </c>
      <c r="Q51" s="47" t="n">
        <v>0</v>
      </c>
      <c r="R51" s="49" t="n">
        <v>0</v>
      </c>
      <c r="S51" s="47" t="n">
        <v>0</v>
      </c>
      <c r="T51" s="47" t="n">
        <v>0</v>
      </c>
      <c r="U51" s="69" t="s">
        <v>33</v>
      </c>
      <c r="V51" s="44" t="n">
        <v>100</v>
      </c>
      <c r="W51" s="44" t="n">
        <v>100</v>
      </c>
      <c r="X51" s="44" t="n">
        <v>100</v>
      </c>
      <c r="Y51" s="44" t="n">
        <v>100</v>
      </c>
      <c r="Z51" s="44" t="n">
        <v>100</v>
      </c>
      <c r="AA51" s="44" t="n">
        <v>100</v>
      </c>
      <c r="AB51" s="44" t="n">
        <v>100</v>
      </c>
      <c r="AC51" s="44" t="n">
        <v>100</v>
      </c>
      <c r="AD51" s="56" t="n">
        <v>100</v>
      </c>
      <c r="AE51" s="56" t="n">
        <v>100</v>
      </c>
      <c r="AF51" s="56" t="n">
        <v>100</v>
      </c>
      <c r="AG51" s="56" t="n">
        <v>100</v>
      </c>
      <c r="AH51" s="57"/>
      <c r="AI51" s="56" t="n">
        <v>100</v>
      </c>
      <c r="AJ51" s="58"/>
    </row>
    <row r="52" customFormat="false" ht="14.4" hidden="false" customHeight="false" outlineLevel="0" collapsed="false">
      <c r="A52" s="70"/>
      <c r="B52" s="50"/>
      <c r="C52" s="46"/>
      <c r="D52" s="46"/>
      <c r="E52" s="46"/>
      <c r="F52" s="46" t="s">
        <v>34</v>
      </c>
      <c r="G52" s="47" t="n">
        <f aca="false">SUM(H52:N52)</f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8" t="n">
        <v>0</v>
      </c>
      <c r="P52" s="48" t="n">
        <v>0</v>
      </c>
      <c r="Q52" s="47" t="n">
        <v>0</v>
      </c>
      <c r="R52" s="49" t="n">
        <v>0</v>
      </c>
      <c r="S52" s="47" t="n">
        <v>0</v>
      </c>
      <c r="T52" s="47" t="n">
        <v>0</v>
      </c>
      <c r="U52" s="69"/>
      <c r="V52" s="44"/>
      <c r="W52" s="44"/>
      <c r="X52" s="44"/>
      <c r="Y52" s="44"/>
      <c r="Z52" s="44"/>
      <c r="AA52" s="44"/>
      <c r="AB52" s="44"/>
      <c r="AC52" s="44"/>
      <c r="AD52" s="56"/>
      <c r="AE52" s="56"/>
      <c r="AF52" s="56"/>
      <c r="AG52" s="56"/>
      <c r="AH52" s="63"/>
      <c r="AI52" s="56"/>
      <c r="AJ52" s="58"/>
    </row>
    <row r="53" customFormat="false" ht="14.4" hidden="false" customHeight="false" outlineLevel="0" collapsed="false">
      <c r="A53" s="70"/>
      <c r="B53" s="50"/>
      <c r="C53" s="46"/>
      <c r="D53" s="46"/>
      <c r="E53" s="46"/>
      <c r="F53" s="46" t="s">
        <v>35</v>
      </c>
      <c r="G53" s="47" t="n">
        <f aca="false">SUM(H53:N53)</f>
        <v>7810</v>
      </c>
      <c r="H53" s="47" t="n">
        <v>0</v>
      </c>
      <c r="I53" s="47" t="n">
        <v>781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8" t="n">
        <v>0</v>
      </c>
      <c r="P53" s="48" t="n">
        <v>0</v>
      </c>
      <c r="Q53" s="47" t="n">
        <v>0</v>
      </c>
      <c r="R53" s="49" t="n">
        <v>0</v>
      </c>
      <c r="S53" s="47" t="n">
        <v>0</v>
      </c>
      <c r="T53" s="47" t="n">
        <v>0</v>
      </c>
      <c r="U53" s="69"/>
      <c r="V53" s="44"/>
      <c r="W53" s="44"/>
      <c r="X53" s="44"/>
      <c r="Y53" s="44"/>
      <c r="Z53" s="44"/>
      <c r="AA53" s="44"/>
      <c r="AB53" s="44"/>
      <c r="AC53" s="44"/>
      <c r="AD53" s="56"/>
      <c r="AE53" s="56"/>
      <c r="AF53" s="56"/>
      <c r="AG53" s="56"/>
      <c r="AH53" s="63" t="n">
        <v>100</v>
      </c>
      <c r="AI53" s="56"/>
      <c r="AJ53" s="58"/>
    </row>
    <row r="54" customFormat="false" ht="14.4" hidden="false" customHeight="false" outlineLevel="0" collapsed="false">
      <c r="A54" s="70"/>
      <c r="B54" s="50"/>
      <c r="C54" s="46"/>
      <c r="D54" s="46"/>
      <c r="E54" s="46"/>
      <c r="F54" s="46" t="s">
        <v>36</v>
      </c>
      <c r="G54" s="47" t="n">
        <f aca="false">SUM(H54:N54)</f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8" t="n">
        <v>0</v>
      </c>
      <c r="P54" s="48" t="n">
        <v>0</v>
      </c>
      <c r="Q54" s="47" t="n">
        <v>0</v>
      </c>
      <c r="R54" s="49" t="n">
        <v>0</v>
      </c>
      <c r="S54" s="47" t="n">
        <v>0</v>
      </c>
      <c r="T54" s="47" t="n">
        <v>0</v>
      </c>
      <c r="U54" s="69"/>
      <c r="V54" s="44"/>
      <c r="W54" s="44"/>
      <c r="X54" s="44"/>
      <c r="Y54" s="44"/>
      <c r="Z54" s="44"/>
      <c r="AA54" s="44"/>
      <c r="AB54" s="44"/>
      <c r="AC54" s="44"/>
      <c r="AD54" s="56"/>
      <c r="AE54" s="56"/>
      <c r="AF54" s="56"/>
      <c r="AG54" s="56"/>
      <c r="AH54" s="63"/>
      <c r="AI54" s="56"/>
      <c r="AJ54" s="58"/>
    </row>
    <row r="55" customFormat="false" ht="27.75" hidden="false" customHeight="true" outlineLevel="0" collapsed="false">
      <c r="A55" s="70"/>
      <c r="B55" s="50"/>
      <c r="C55" s="46"/>
      <c r="D55" s="46"/>
      <c r="E55" s="46"/>
      <c r="F55" s="46" t="s">
        <v>37</v>
      </c>
      <c r="G55" s="47" t="n">
        <f aca="false">SUM(H55:N55)</f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8" t="n">
        <v>0</v>
      </c>
      <c r="P55" s="48" t="n">
        <v>0</v>
      </c>
      <c r="Q55" s="47" t="n">
        <v>0</v>
      </c>
      <c r="R55" s="49" t="n">
        <v>0</v>
      </c>
      <c r="S55" s="47" t="n">
        <v>0</v>
      </c>
      <c r="T55" s="47" t="n">
        <v>0</v>
      </c>
      <c r="U55" s="69"/>
      <c r="V55" s="44"/>
      <c r="W55" s="44"/>
      <c r="X55" s="44"/>
      <c r="Y55" s="44"/>
      <c r="Z55" s="44"/>
      <c r="AA55" s="44"/>
      <c r="AB55" s="44"/>
      <c r="AC55" s="44"/>
      <c r="AD55" s="56"/>
      <c r="AE55" s="56"/>
      <c r="AF55" s="56"/>
      <c r="AG55" s="56"/>
      <c r="AH55" s="64"/>
      <c r="AI55" s="56"/>
      <c r="AJ55" s="58"/>
    </row>
    <row r="56" customFormat="false" ht="28.8" hidden="false" customHeight="true" outlineLevel="0" collapsed="false">
      <c r="A56" s="70" t="s">
        <v>51</v>
      </c>
      <c r="B56" s="46" t="s">
        <v>52</v>
      </c>
      <c r="C56" s="46" t="n">
        <v>2014</v>
      </c>
      <c r="D56" s="46" t="n">
        <v>2026</v>
      </c>
      <c r="E56" s="46" t="s">
        <v>24</v>
      </c>
      <c r="F56" s="46" t="s">
        <v>25</v>
      </c>
      <c r="G56" s="47" t="n">
        <f aca="false">SUM(G57:G60)</f>
        <v>12000</v>
      </c>
      <c r="H56" s="47" t="n">
        <f aca="false">SUM(H57:H60)</f>
        <v>0</v>
      </c>
      <c r="I56" s="47" t="n">
        <f aca="false">SUM(I57:I60)</f>
        <v>12000</v>
      </c>
      <c r="J56" s="47" t="n">
        <f aca="false">SUM(J57:J60)</f>
        <v>0</v>
      </c>
      <c r="K56" s="47" t="n">
        <f aca="false">SUM(K57:K60)</f>
        <v>0</v>
      </c>
      <c r="L56" s="47" t="n">
        <f aca="false">SUM(L57:L60)</f>
        <v>0</v>
      </c>
      <c r="M56" s="47" t="n">
        <f aca="false">SUM(M57:M60)</f>
        <v>0</v>
      </c>
      <c r="N56" s="47" t="n">
        <f aca="false">SUM(N57:N60)</f>
        <v>0</v>
      </c>
      <c r="O56" s="48" t="n">
        <v>0</v>
      </c>
      <c r="P56" s="48" t="n">
        <v>0</v>
      </c>
      <c r="Q56" s="47" t="n">
        <v>0</v>
      </c>
      <c r="R56" s="49" t="n">
        <v>0</v>
      </c>
      <c r="S56" s="47" t="n">
        <v>0</v>
      </c>
      <c r="T56" s="47" t="n">
        <v>0</v>
      </c>
      <c r="U56" s="44" t="s">
        <v>44</v>
      </c>
      <c r="V56" s="44"/>
      <c r="W56" s="44"/>
      <c r="X56" s="44" t="n">
        <v>12</v>
      </c>
      <c r="Y56" s="44"/>
      <c r="Z56" s="44"/>
      <c r="AA56" s="44"/>
      <c r="AB56" s="44"/>
      <c r="AC56" s="44"/>
      <c r="AD56" s="56"/>
      <c r="AE56" s="56"/>
      <c r="AF56" s="56"/>
      <c r="AG56" s="56"/>
      <c r="AH56" s="57"/>
      <c r="AI56" s="56"/>
      <c r="AJ56" s="58"/>
    </row>
    <row r="57" customFormat="false" ht="14.4" hidden="false" customHeight="false" outlineLevel="0" collapsed="false">
      <c r="A57" s="70"/>
      <c r="B57" s="46"/>
      <c r="C57" s="46"/>
      <c r="D57" s="46"/>
      <c r="E57" s="46"/>
      <c r="F57" s="46" t="s">
        <v>34</v>
      </c>
      <c r="G57" s="47" t="n">
        <f aca="false">SUM(H57:N57)</f>
        <v>12000</v>
      </c>
      <c r="H57" s="47" t="n">
        <v>0</v>
      </c>
      <c r="I57" s="47" t="n">
        <v>1200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8" t="n">
        <v>0</v>
      </c>
      <c r="P57" s="48" t="n">
        <v>0</v>
      </c>
      <c r="Q57" s="47" t="n">
        <v>0</v>
      </c>
      <c r="R57" s="49" t="n">
        <v>0</v>
      </c>
      <c r="S57" s="47" t="n">
        <v>0</v>
      </c>
      <c r="T57" s="47" t="n">
        <v>0</v>
      </c>
      <c r="U57" s="44"/>
      <c r="V57" s="44"/>
      <c r="W57" s="44"/>
      <c r="X57" s="44"/>
      <c r="Y57" s="44"/>
      <c r="Z57" s="44"/>
      <c r="AA57" s="44"/>
      <c r="AB57" s="44"/>
      <c r="AC57" s="44"/>
      <c r="AD57" s="56"/>
      <c r="AE57" s="56"/>
      <c r="AF57" s="56"/>
      <c r="AG57" s="56"/>
      <c r="AH57" s="63"/>
      <c r="AI57" s="56"/>
      <c r="AJ57" s="58"/>
    </row>
    <row r="58" customFormat="false" ht="14.4" hidden="false" customHeight="false" outlineLevel="0" collapsed="false">
      <c r="A58" s="70"/>
      <c r="B58" s="46"/>
      <c r="C58" s="46"/>
      <c r="D58" s="46"/>
      <c r="E58" s="46"/>
      <c r="F58" s="46" t="s">
        <v>35</v>
      </c>
      <c r="G58" s="47" t="n">
        <f aca="false">SUM(H58:N58)</f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8" t="n">
        <v>0</v>
      </c>
      <c r="P58" s="48" t="n">
        <v>0</v>
      </c>
      <c r="Q58" s="47" t="n">
        <v>0</v>
      </c>
      <c r="R58" s="49" t="n">
        <v>0</v>
      </c>
      <c r="S58" s="47" t="n">
        <v>0</v>
      </c>
      <c r="T58" s="47" t="n">
        <v>0</v>
      </c>
      <c r="U58" s="44"/>
      <c r="V58" s="44"/>
      <c r="W58" s="44"/>
      <c r="X58" s="44"/>
      <c r="Y58" s="44"/>
      <c r="Z58" s="44"/>
      <c r="AA58" s="44"/>
      <c r="AB58" s="44"/>
      <c r="AC58" s="44"/>
      <c r="AD58" s="56"/>
      <c r="AE58" s="56"/>
      <c r="AF58" s="56"/>
      <c r="AG58" s="56"/>
      <c r="AH58" s="63"/>
      <c r="AI58" s="56"/>
      <c r="AJ58" s="58"/>
    </row>
    <row r="59" customFormat="false" ht="14.4" hidden="false" customHeight="false" outlineLevel="0" collapsed="false">
      <c r="A59" s="70"/>
      <c r="B59" s="46"/>
      <c r="C59" s="46"/>
      <c r="D59" s="46"/>
      <c r="E59" s="46"/>
      <c r="F59" s="46" t="s">
        <v>36</v>
      </c>
      <c r="G59" s="47" t="n">
        <f aca="false">SUM(H59:N59)</f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8" t="n">
        <v>0</v>
      </c>
      <c r="P59" s="48" t="n">
        <v>0</v>
      </c>
      <c r="Q59" s="47" t="n">
        <v>0</v>
      </c>
      <c r="R59" s="49" t="n">
        <v>0</v>
      </c>
      <c r="S59" s="47" t="n">
        <v>0</v>
      </c>
      <c r="T59" s="47" t="n">
        <v>0</v>
      </c>
      <c r="U59" s="44"/>
      <c r="V59" s="44"/>
      <c r="W59" s="44"/>
      <c r="X59" s="44"/>
      <c r="Y59" s="44"/>
      <c r="Z59" s="44"/>
      <c r="AA59" s="44"/>
      <c r="AB59" s="44"/>
      <c r="AC59" s="44"/>
      <c r="AD59" s="56"/>
      <c r="AE59" s="56"/>
      <c r="AF59" s="56"/>
      <c r="AG59" s="56"/>
      <c r="AH59" s="63"/>
      <c r="AI59" s="56"/>
      <c r="AJ59" s="58"/>
    </row>
    <row r="60" customFormat="false" ht="30" hidden="false" customHeight="true" outlineLevel="0" collapsed="false">
      <c r="A60" s="70"/>
      <c r="B60" s="46"/>
      <c r="C60" s="46"/>
      <c r="D60" s="46"/>
      <c r="E60" s="46"/>
      <c r="F60" s="46" t="s">
        <v>37</v>
      </c>
      <c r="G60" s="47" t="n">
        <f aca="false">SUM(H60:N60)</f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8" t="n">
        <v>0</v>
      </c>
      <c r="P60" s="48" t="n">
        <v>0</v>
      </c>
      <c r="Q60" s="47" t="n">
        <v>0</v>
      </c>
      <c r="R60" s="49" t="n">
        <v>0</v>
      </c>
      <c r="S60" s="47" t="n">
        <v>0</v>
      </c>
      <c r="T60" s="47" t="n">
        <v>0</v>
      </c>
      <c r="U60" s="44"/>
      <c r="V60" s="44"/>
      <c r="W60" s="44"/>
      <c r="X60" s="44"/>
      <c r="Y60" s="44"/>
      <c r="Z60" s="44"/>
      <c r="AA60" s="44"/>
      <c r="AB60" s="44"/>
      <c r="AC60" s="44"/>
      <c r="AD60" s="56"/>
      <c r="AE60" s="56"/>
      <c r="AF60" s="56"/>
      <c r="AG60" s="56"/>
      <c r="AH60" s="64"/>
      <c r="AI60" s="56"/>
      <c r="AJ60" s="58"/>
    </row>
    <row r="61" customFormat="false" ht="28.8" hidden="false" customHeight="true" outlineLevel="0" collapsed="false">
      <c r="A61" s="70" t="s">
        <v>53</v>
      </c>
      <c r="B61" s="46" t="s">
        <v>54</v>
      </c>
      <c r="C61" s="46" t="n">
        <v>2014</v>
      </c>
      <c r="D61" s="46" t="n">
        <v>2026</v>
      </c>
      <c r="E61" s="46" t="s">
        <v>24</v>
      </c>
      <c r="F61" s="46" t="s">
        <v>25</v>
      </c>
      <c r="G61" s="47" t="n">
        <f aca="false">SUM(G62:G65)</f>
        <v>12000</v>
      </c>
      <c r="H61" s="47" t="n">
        <f aca="false">SUM(H62:H65)</f>
        <v>0</v>
      </c>
      <c r="I61" s="47" t="n">
        <f aca="false">SUM(I62:I65)</f>
        <v>12000</v>
      </c>
      <c r="J61" s="47" t="n">
        <f aca="false">SUM(J62:J65)</f>
        <v>0</v>
      </c>
      <c r="K61" s="47" t="n">
        <f aca="false">SUM(K62:K65)</f>
        <v>0</v>
      </c>
      <c r="L61" s="47" t="n">
        <f aca="false">SUM(L62:L65)</f>
        <v>0</v>
      </c>
      <c r="M61" s="47" t="n">
        <f aca="false">SUM(M62:M65)</f>
        <v>0</v>
      </c>
      <c r="N61" s="47" t="n">
        <f aca="false">SUM(N62:N65)</f>
        <v>0</v>
      </c>
      <c r="O61" s="48" t="n">
        <v>0</v>
      </c>
      <c r="P61" s="48" t="n">
        <v>30250</v>
      </c>
      <c r="Q61" s="47" t="n">
        <v>20000</v>
      </c>
      <c r="R61" s="49" t="n">
        <v>0</v>
      </c>
      <c r="S61" s="47" t="n">
        <v>0</v>
      </c>
      <c r="T61" s="47" t="n">
        <v>0</v>
      </c>
      <c r="U61" s="44" t="s">
        <v>44</v>
      </c>
      <c r="V61" s="44"/>
      <c r="W61" s="44"/>
      <c r="X61" s="44" t="n">
        <v>12</v>
      </c>
      <c r="Y61" s="44"/>
      <c r="Z61" s="44"/>
      <c r="AA61" s="44"/>
      <c r="AB61" s="44"/>
      <c r="AC61" s="44"/>
      <c r="AD61" s="56"/>
      <c r="AE61" s="56"/>
      <c r="AF61" s="56"/>
      <c r="AG61" s="56"/>
      <c r="AH61" s="57"/>
      <c r="AI61" s="56"/>
      <c r="AJ61" s="58"/>
    </row>
    <row r="62" customFormat="false" ht="14.4" hidden="false" customHeight="false" outlineLevel="0" collapsed="false">
      <c r="A62" s="70"/>
      <c r="B62" s="46" t="s">
        <v>54</v>
      </c>
      <c r="C62" s="46"/>
      <c r="D62" s="46"/>
      <c r="E62" s="46"/>
      <c r="F62" s="46" t="s">
        <v>34</v>
      </c>
      <c r="G62" s="47" t="n">
        <f aca="false">SUM(H62:N62)</f>
        <v>12000</v>
      </c>
      <c r="H62" s="47" t="n">
        <v>0</v>
      </c>
      <c r="I62" s="47" t="n">
        <v>1200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8" t="n">
        <v>0</v>
      </c>
      <c r="P62" s="48" t="n">
        <v>25250</v>
      </c>
      <c r="Q62" s="47" t="n">
        <v>0</v>
      </c>
      <c r="R62" s="49" t="n">
        <v>0</v>
      </c>
      <c r="S62" s="47" t="n">
        <v>0</v>
      </c>
      <c r="T62" s="47" t="n">
        <v>0</v>
      </c>
      <c r="U62" s="44"/>
      <c r="V62" s="44"/>
      <c r="W62" s="44"/>
      <c r="X62" s="44"/>
      <c r="Y62" s="44"/>
      <c r="Z62" s="44"/>
      <c r="AA62" s="44"/>
      <c r="AB62" s="44"/>
      <c r="AC62" s="44"/>
      <c r="AD62" s="56"/>
      <c r="AE62" s="56"/>
      <c r="AF62" s="56"/>
      <c r="AG62" s="56"/>
      <c r="AH62" s="63"/>
      <c r="AI62" s="56"/>
      <c r="AJ62" s="58"/>
    </row>
    <row r="63" customFormat="false" ht="14.4" hidden="false" customHeight="false" outlineLevel="0" collapsed="false">
      <c r="A63" s="70"/>
      <c r="B63" s="46" t="s">
        <v>54</v>
      </c>
      <c r="C63" s="46"/>
      <c r="D63" s="46"/>
      <c r="E63" s="46"/>
      <c r="F63" s="46" t="s">
        <v>35</v>
      </c>
      <c r="G63" s="47" t="n">
        <f aca="false">SUM(H63:N63)</f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7" t="n">
        <v>0</v>
      </c>
      <c r="O63" s="48" t="n">
        <v>0</v>
      </c>
      <c r="P63" s="48" t="n">
        <v>5000</v>
      </c>
      <c r="Q63" s="47" t="n">
        <v>20000</v>
      </c>
      <c r="R63" s="49" t="n">
        <v>0</v>
      </c>
      <c r="S63" s="47" t="n">
        <v>0</v>
      </c>
      <c r="T63" s="47" t="n">
        <v>0</v>
      </c>
      <c r="U63" s="44"/>
      <c r="V63" s="44"/>
      <c r="W63" s="44"/>
      <c r="X63" s="44"/>
      <c r="Y63" s="44"/>
      <c r="Z63" s="44"/>
      <c r="AA63" s="44"/>
      <c r="AB63" s="44"/>
      <c r="AC63" s="44"/>
      <c r="AD63" s="56"/>
      <c r="AE63" s="56"/>
      <c r="AF63" s="56"/>
      <c r="AG63" s="56"/>
      <c r="AH63" s="63"/>
      <c r="AI63" s="56"/>
      <c r="AJ63" s="58"/>
    </row>
    <row r="64" customFormat="false" ht="14.4" hidden="false" customHeight="false" outlineLevel="0" collapsed="false">
      <c r="A64" s="70"/>
      <c r="B64" s="46" t="s">
        <v>54</v>
      </c>
      <c r="C64" s="46"/>
      <c r="D64" s="46"/>
      <c r="E64" s="46"/>
      <c r="F64" s="46" t="s">
        <v>36</v>
      </c>
      <c r="G64" s="47" t="n">
        <f aca="false">SUM(H64:N64)</f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8" t="n">
        <v>0</v>
      </c>
      <c r="P64" s="48" t="n">
        <v>0</v>
      </c>
      <c r="Q64" s="47" t="n">
        <v>0</v>
      </c>
      <c r="R64" s="49" t="n">
        <v>0</v>
      </c>
      <c r="S64" s="47" t="n">
        <v>0</v>
      </c>
      <c r="T64" s="47" t="n">
        <v>0</v>
      </c>
      <c r="U64" s="44"/>
      <c r="V64" s="44"/>
      <c r="W64" s="44"/>
      <c r="X64" s="44"/>
      <c r="Y64" s="44"/>
      <c r="Z64" s="44"/>
      <c r="AA64" s="44"/>
      <c r="AB64" s="44"/>
      <c r="AC64" s="44"/>
      <c r="AD64" s="56"/>
      <c r="AE64" s="56"/>
      <c r="AF64" s="56"/>
      <c r="AG64" s="56"/>
      <c r="AH64" s="63"/>
      <c r="AI64" s="56"/>
      <c r="AJ64" s="58"/>
    </row>
    <row r="65" customFormat="false" ht="81" hidden="false" customHeight="true" outlineLevel="0" collapsed="false">
      <c r="A65" s="70"/>
      <c r="B65" s="46" t="s">
        <v>54</v>
      </c>
      <c r="C65" s="46"/>
      <c r="D65" s="46"/>
      <c r="E65" s="46"/>
      <c r="F65" s="46" t="s">
        <v>37</v>
      </c>
      <c r="G65" s="47" t="n">
        <f aca="false">SUM(H65:N65)</f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8" t="n">
        <v>0</v>
      </c>
      <c r="P65" s="48" t="n">
        <v>0</v>
      </c>
      <c r="Q65" s="47" t="n">
        <v>0</v>
      </c>
      <c r="R65" s="49" t="n">
        <v>0</v>
      </c>
      <c r="S65" s="47" t="n">
        <v>0</v>
      </c>
      <c r="T65" s="47" t="n">
        <v>0</v>
      </c>
      <c r="U65" s="44"/>
      <c r="V65" s="44"/>
      <c r="W65" s="44"/>
      <c r="X65" s="44"/>
      <c r="Y65" s="44"/>
      <c r="Z65" s="44"/>
      <c r="AA65" s="44"/>
      <c r="AB65" s="44"/>
      <c r="AC65" s="44"/>
      <c r="AD65" s="56"/>
      <c r="AE65" s="56"/>
      <c r="AF65" s="56"/>
      <c r="AG65" s="56"/>
      <c r="AH65" s="64"/>
      <c r="AI65" s="56"/>
      <c r="AJ65" s="58"/>
    </row>
    <row r="66" s="71" customFormat="true" ht="20.4" hidden="false" customHeight="true" outlineLevel="0" collapsed="false">
      <c r="A66" s="70" t="s">
        <v>55</v>
      </c>
      <c r="B66" s="46" t="s">
        <v>56</v>
      </c>
      <c r="C66" s="46" t="n">
        <v>2014</v>
      </c>
      <c r="D66" s="46" t="n">
        <v>2026</v>
      </c>
      <c r="E66" s="46" t="s">
        <v>24</v>
      </c>
      <c r="F66" s="46" t="s">
        <v>25</v>
      </c>
      <c r="G66" s="47" t="n">
        <v>75000</v>
      </c>
      <c r="H66" s="47" t="n">
        <f aca="false">SUM(H67:H70)</f>
        <v>0</v>
      </c>
      <c r="I66" s="47" t="n">
        <v>0</v>
      </c>
      <c r="J66" s="47" t="n">
        <f aca="false">SUM(J67:J70)</f>
        <v>0</v>
      </c>
      <c r="K66" s="47" t="n">
        <f aca="false">SUM(K67:K70)</f>
        <v>0</v>
      </c>
      <c r="L66" s="47" t="n">
        <f aca="false">SUM(L67:L70)</f>
        <v>0</v>
      </c>
      <c r="M66" s="47" t="n">
        <f aca="false">SUM(M67:M70)</f>
        <v>0</v>
      </c>
      <c r="N66" s="47" t="n">
        <f aca="false">SUM(N67:N70)</f>
        <v>0</v>
      </c>
      <c r="O66" s="48" t="n">
        <v>75000</v>
      </c>
      <c r="P66" s="48" t="n">
        <v>0</v>
      </c>
      <c r="Q66" s="47" t="n">
        <v>0</v>
      </c>
      <c r="R66" s="49" t="n">
        <v>0</v>
      </c>
      <c r="S66" s="47" t="n">
        <v>0</v>
      </c>
      <c r="T66" s="47" t="n">
        <v>0</v>
      </c>
      <c r="U66" s="44" t="s">
        <v>44</v>
      </c>
      <c r="V66" s="44"/>
      <c r="W66" s="44"/>
      <c r="X66" s="44" t="n">
        <v>12</v>
      </c>
      <c r="Y66" s="44"/>
      <c r="Z66" s="44"/>
      <c r="AA66" s="44"/>
      <c r="AB66" s="44"/>
      <c r="AC66" s="44"/>
      <c r="AD66" s="56"/>
      <c r="AE66" s="56"/>
      <c r="AF66" s="56"/>
      <c r="AG66" s="56"/>
      <c r="AH66" s="57"/>
      <c r="AI66" s="56"/>
      <c r="AJ66" s="58"/>
    </row>
    <row r="67" customFormat="false" ht="14.4" hidden="false" customHeight="false" outlineLevel="0" collapsed="false">
      <c r="A67" s="70"/>
      <c r="B67" s="46"/>
      <c r="C67" s="46"/>
      <c r="D67" s="46"/>
      <c r="E67" s="46"/>
      <c r="F67" s="46" t="s">
        <v>34</v>
      </c>
      <c r="G67" s="47" t="n">
        <v>75000</v>
      </c>
      <c r="H67" s="47" t="n">
        <v>0</v>
      </c>
      <c r="I67" s="47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8" t="n">
        <v>0</v>
      </c>
      <c r="P67" s="48" t="n">
        <v>0</v>
      </c>
      <c r="Q67" s="47" t="n">
        <v>0</v>
      </c>
      <c r="R67" s="49" t="n">
        <v>0</v>
      </c>
      <c r="S67" s="47" t="n">
        <v>0</v>
      </c>
      <c r="T67" s="47" t="n">
        <v>0</v>
      </c>
      <c r="U67" s="44"/>
      <c r="V67" s="44"/>
      <c r="W67" s="44"/>
      <c r="X67" s="44"/>
      <c r="Y67" s="44"/>
      <c r="Z67" s="44"/>
      <c r="AA67" s="44"/>
      <c r="AB67" s="44"/>
      <c r="AC67" s="44"/>
      <c r="AD67" s="56"/>
      <c r="AE67" s="56"/>
      <c r="AF67" s="56"/>
      <c r="AG67" s="56"/>
      <c r="AH67" s="63"/>
      <c r="AI67" s="56"/>
      <c r="AJ67" s="58"/>
    </row>
    <row r="68" customFormat="false" ht="14.4" hidden="false" customHeight="false" outlineLevel="0" collapsed="false">
      <c r="A68" s="70"/>
      <c r="B68" s="46"/>
      <c r="C68" s="46"/>
      <c r="D68" s="46"/>
      <c r="E68" s="46"/>
      <c r="F68" s="46" t="s">
        <v>35</v>
      </c>
      <c r="G68" s="47" t="n">
        <f aca="false">SUM(H68:N68)</f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8" t="n">
        <v>75000</v>
      </c>
      <c r="P68" s="48" t="n">
        <v>0</v>
      </c>
      <c r="Q68" s="47" t="n">
        <v>0</v>
      </c>
      <c r="R68" s="49" t="n">
        <v>0</v>
      </c>
      <c r="S68" s="47" t="n">
        <v>0</v>
      </c>
      <c r="T68" s="47" t="n">
        <v>0</v>
      </c>
      <c r="U68" s="44"/>
      <c r="V68" s="44"/>
      <c r="W68" s="44"/>
      <c r="X68" s="44"/>
      <c r="Y68" s="44"/>
      <c r="Z68" s="44"/>
      <c r="AA68" s="44"/>
      <c r="AB68" s="44"/>
      <c r="AC68" s="44"/>
      <c r="AD68" s="56"/>
      <c r="AE68" s="56"/>
      <c r="AF68" s="56"/>
      <c r="AG68" s="56"/>
      <c r="AH68" s="63"/>
      <c r="AI68" s="56"/>
      <c r="AJ68" s="58"/>
    </row>
    <row r="69" customFormat="false" ht="14.4" hidden="false" customHeight="false" outlineLevel="0" collapsed="false">
      <c r="A69" s="70"/>
      <c r="B69" s="46"/>
      <c r="C69" s="46"/>
      <c r="D69" s="46"/>
      <c r="E69" s="46"/>
      <c r="F69" s="46" t="s">
        <v>36</v>
      </c>
      <c r="G69" s="47" t="n">
        <f aca="false">SUM(H69:N69)</f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7" t="n">
        <v>0</v>
      </c>
      <c r="M69" s="47" t="n">
        <v>0</v>
      </c>
      <c r="N69" s="47" t="n">
        <v>0</v>
      </c>
      <c r="O69" s="48" t="n">
        <v>0</v>
      </c>
      <c r="P69" s="48" t="n">
        <v>0</v>
      </c>
      <c r="Q69" s="47" t="n">
        <v>0</v>
      </c>
      <c r="R69" s="49" t="n">
        <v>0</v>
      </c>
      <c r="S69" s="47" t="n">
        <v>0</v>
      </c>
      <c r="T69" s="47" t="n">
        <v>0</v>
      </c>
      <c r="U69" s="44"/>
      <c r="V69" s="44"/>
      <c r="W69" s="44"/>
      <c r="X69" s="44"/>
      <c r="Y69" s="44"/>
      <c r="Z69" s="44"/>
      <c r="AA69" s="44"/>
      <c r="AB69" s="44"/>
      <c r="AC69" s="44"/>
      <c r="AD69" s="56"/>
      <c r="AE69" s="56"/>
      <c r="AF69" s="56"/>
      <c r="AG69" s="56"/>
      <c r="AH69" s="63"/>
      <c r="AI69" s="56"/>
      <c r="AJ69" s="58"/>
    </row>
    <row r="70" customFormat="false" ht="85.2" hidden="false" customHeight="true" outlineLevel="0" collapsed="false">
      <c r="A70" s="70"/>
      <c r="B70" s="46"/>
      <c r="C70" s="46"/>
      <c r="D70" s="46"/>
      <c r="E70" s="46"/>
      <c r="F70" s="46" t="s">
        <v>37</v>
      </c>
      <c r="G70" s="47" t="n">
        <f aca="false">SUM(H70:N70)</f>
        <v>0</v>
      </c>
      <c r="H70" s="47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8" t="n">
        <v>0</v>
      </c>
      <c r="P70" s="48" t="n">
        <v>0</v>
      </c>
      <c r="Q70" s="47" t="n">
        <v>0</v>
      </c>
      <c r="R70" s="49" t="n">
        <v>0</v>
      </c>
      <c r="S70" s="47" t="n">
        <v>0</v>
      </c>
      <c r="T70" s="47" t="n">
        <v>0</v>
      </c>
      <c r="U70" s="44"/>
      <c r="V70" s="44"/>
      <c r="W70" s="44"/>
      <c r="X70" s="44"/>
      <c r="Y70" s="44"/>
      <c r="Z70" s="44"/>
      <c r="AA70" s="44"/>
      <c r="AB70" s="44"/>
      <c r="AC70" s="44"/>
      <c r="AD70" s="56"/>
      <c r="AE70" s="56"/>
      <c r="AF70" s="56"/>
      <c r="AG70" s="56"/>
      <c r="AH70" s="64"/>
      <c r="AI70" s="56"/>
      <c r="AJ70" s="58"/>
    </row>
    <row r="71" customFormat="false" ht="14.4" hidden="false" customHeight="true" outlineLevel="0" collapsed="false">
      <c r="A71" s="72" t="s">
        <v>57</v>
      </c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3"/>
      <c r="AE71" s="74"/>
      <c r="AF71" s="74"/>
      <c r="AG71" s="74"/>
      <c r="AH71" s="74"/>
      <c r="AI71" s="74"/>
      <c r="AJ71" s="73"/>
    </row>
    <row r="72" customFormat="false" ht="28.8" hidden="false" customHeight="true" outlineLevel="0" collapsed="false">
      <c r="A72" s="44" t="s">
        <v>58</v>
      </c>
      <c r="B72" s="75" t="s">
        <v>59</v>
      </c>
      <c r="C72" s="46" t="n">
        <v>2014</v>
      </c>
      <c r="D72" s="46" t="n">
        <v>2026</v>
      </c>
      <c r="E72" s="46" t="s">
        <v>24</v>
      </c>
      <c r="F72" s="46" t="s">
        <v>25</v>
      </c>
      <c r="G72" s="47" t="n">
        <f aca="false">SUM(G73:G76)</f>
        <v>937010.88</v>
      </c>
      <c r="H72" s="47" t="n">
        <f aca="false">SUM(H73:H76)</f>
        <v>59872</v>
      </c>
      <c r="I72" s="47" t="n">
        <f aca="false">SUM(I73:I76)</f>
        <v>66862</v>
      </c>
      <c r="J72" s="47" t="n">
        <f aca="false">SUM(J73:J76)</f>
        <v>66483</v>
      </c>
      <c r="K72" s="47" t="n">
        <f aca="false">SUM(K73:K76)</f>
        <v>57750</v>
      </c>
      <c r="L72" s="47" t="n">
        <f aca="false">SUM(L73:L76)</f>
        <v>227510.88</v>
      </c>
      <c r="M72" s="47" t="n">
        <v>229046</v>
      </c>
      <c r="N72" s="47" t="n">
        <v>229487</v>
      </c>
      <c r="O72" s="48" t="n">
        <v>229487</v>
      </c>
      <c r="P72" s="48" t="n">
        <v>265136</v>
      </c>
      <c r="Q72" s="47" t="n">
        <v>325974</v>
      </c>
      <c r="R72" s="49" t="n">
        <v>356281</v>
      </c>
      <c r="S72" s="47" t="n">
        <v>942200</v>
      </c>
      <c r="T72" s="47" t="n">
        <v>1105960</v>
      </c>
      <c r="U72" s="46" t="s">
        <v>26</v>
      </c>
      <c r="V72" s="46" t="s">
        <v>26</v>
      </c>
      <c r="W72" s="46" t="s">
        <v>26</v>
      </c>
      <c r="X72" s="46" t="s">
        <v>26</v>
      </c>
      <c r="Y72" s="46" t="s">
        <v>26</v>
      </c>
      <c r="Z72" s="46" t="s">
        <v>26</v>
      </c>
      <c r="AA72" s="46" t="s">
        <v>26</v>
      </c>
      <c r="AB72" s="46" t="s">
        <v>26</v>
      </c>
      <c r="AC72" s="46" t="s">
        <v>26</v>
      </c>
      <c r="AD72" s="51" t="s">
        <v>26</v>
      </c>
      <c r="AE72" s="51" t="s">
        <v>26</v>
      </c>
      <c r="AF72" s="51" t="s">
        <v>26</v>
      </c>
      <c r="AG72" s="51" t="s">
        <v>26</v>
      </c>
      <c r="AH72" s="76"/>
      <c r="AI72" s="51" t="s">
        <v>26</v>
      </c>
      <c r="AJ72" s="52"/>
    </row>
    <row r="73" customFormat="false" ht="14.4" hidden="false" customHeight="false" outlineLevel="0" collapsed="false">
      <c r="A73" s="44"/>
      <c r="B73" s="75"/>
      <c r="C73" s="46"/>
      <c r="D73" s="46"/>
      <c r="E73" s="46"/>
      <c r="F73" s="46" t="s">
        <v>34</v>
      </c>
      <c r="G73" s="47" t="n">
        <f aca="false">SUM(H73:N73)</f>
        <v>937010.88</v>
      </c>
      <c r="H73" s="47" t="n">
        <f aca="false">H78+H83+H93</f>
        <v>59872</v>
      </c>
      <c r="I73" s="47" t="n">
        <f aca="false">I78+I83+I93</f>
        <v>66862</v>
      </c>
      <c r="J73" s="47" t="n">
        <f aca="false">J78+J83+J93</f>
        <v>66483</v>
      </c>
      <c r="K73" s="47" t="n">
        <f aca="false">K78+K83+K93</f>
        <v>57750</v>
      </c>
      <c r="L73" s="60" t="n">
        <v>227510.88</v>
      </c>
      <c r="M73" s="47" t="n">
        <v>229046</v>
      </c>
      <c r="N73" s="47" t="n">
        <v>229487</v>
      </c>
      <c r="O73" s="48" t="n">
        <v>229487</v>
      </c>
      <c r="P73" s="48" t="n">
        <v>265136</v>
      </c>
      <c r="Q73" s="47" t="n">
        <v>325974</v>
      </c>
      <c r="R73" s="49" t="n">
        <v>356281</v>
      </c>
      <c r="S73" s="47" t="n">
        <v>942200</v>
      </c>
      <c r="T73" s="47" t="n">
        <v>1105960</v>
      </c>
      <c r="U73" s="46"/>
      <c r="V73" s="46"/>
      <c r="W73" s="46"/>
      <c r="X73" s="46"/>
      <c r="Y73" s="46"/>
      <c r="Z73" s="46"/>
      <c r="AA73" s="46"/>
      <c r="AB73" s="46"/>
      <c r="AC73" s="46"/>
      <c r="AD73" s="51"/>
      <c r="AE73" s="51"/>
      <c r="AF73" s="51"/>
      <c r="AG73" s="51"/>
      <c r="AH73" s="77"/>
      <c r="AI73" s="51"/>
      <c r="AJ73" s="52"/>
    </row>
    <row r="74" customFormat="false" ht="14.4" hidden="false" customHeight="false" outlineLevel="0" collapsed="false">
      <c r="A74" s="44"/>
      <c r="B74" s="75"/>
      <c r="C74" s="46"/>
      <c r="D74" s="46"/>
      <c r="E74" s="46"/>
      <c r="F74" s="46" t="s">
        <v>35</v>
      </c>
      <c r="G74" s="47" t="n">
        <f aca="false">SUM(H74:N74)</f>
        <v>0</v>
      </c>
      <c r="H74" s="47" t="n">
        <f aca="false">H79+H86+H94</f>
        <v>0</v>
      </c>
      <c r="I74" s="47" t="n">
        <f aca="false">I79+I86+I94</f>
        <v>0</v>
      </c>
      <c r="J74" s="47" t="n">
        <f aca="false">J79+J86+J94</f>
        <v>0</v>
      </c>
      <c r="K74" s="47" t="n">
        <f aca="false">K79+K86+K94</f>
        <v>0</v>
      </c>
      <c r="L74" s="47" t="n">
        <v>0</v>
      </c>
      <c r="M74" s="47" t="n">
        <v>0</v>
      </c>
      <c r="N74" s="47" t="n">
        <v>0</v>
      </c>
      <c r="O74" s="48" t="n">
        <v>0</v>
      </c>
      <c r="P74" s="48" t="n">
        <v>0</v>
      </c>
      <c r="Q74" s="47" t="n">
        <v>0</v>
      </c>
      <c r="R74" s="49" t="n">
        <v>0</v>
      </c>
      <c r="S74" s="47" t="n">
        <v>0</v>
      </c>
      <c r="T74" s="47" t="n">
        <v>0</v>
      </c>
      <c r="U74" s="46"/>
      <c r="V74" s="46"/>
      <c r="W74" s="46"/>
      <c r="X74" s="46"/>
      <c r="Y74" s="46"/>
      <c r="Z74" s="46"/>
      <c r="AA74" s="46"/>
      <c r="AB74" s="46"/>
      <c r="AC74" s="46"/>
      <c r="AD74" s="51"/>
      <c r="AE74" s="51"/>
      <c r="AF74" s="51"/>
      <c r="AG74" s="51"/>
      <c r="AH74" s="77" t="s">
        <v>26</v>
      </c>
      <c r="AI74" s="51"/>
      <c r="AJ74" s="52"/>
    </row>
    <row r="75" customFormat="false" ht="14.4" hidden="false" customHeight="false" outlineLevel="0" collapsed="false">
      <c r="A75" s="44"/>
      <c r="B75" s="75"/>
      <c r="C75" s="46"/>
      <c r="D75" s="46"/>
      <c r="E75" s="46"/>
      <c r="F75" s="46" t="s">
        <v>36</v>
      </c>
      <c r="G75" s="47" t="n">
        <f aca="false">SUM(H75:N75)</f>
        <v>0</v>
      </c>
      <c r="H75" s="47" t="n">
        <f aca="false">H80+H85+H95</f>
        <v>0</v>
      </c>
      <c r="I75" s="47" t="n">
        <f aca="false">I80+I85+I95</f>
        <v>0</v>
      </c>
      <c r="J75" s="47" t="n">
        <f aca="false">J80+J85+J95</f>
        <v>0</v>
      </c>
      <c r="K75" s="47" t="n">
        <f aca="false">K80+K85+K95</f>
        <v>0</v>
      </c>
      <c r="L75" s="47" t="n">
        <f aca="false">L80+L85+L95</f>
        <v>0</v>
      </c>
      <c r="M75" s="47" t="n">
        <f aca="false">M80+M85+M95</f>
        <v>0</v>
      </c>
      <c r="N75" s="47" t="n">
        <f aca="false">N80+N85+N95</f>
        <v>0</v>
      </c>
      <c r="O75" s="48" t="n">
        <v>0</v>
      </c>
      <c r="P75" s="48" t="n">
        <v>0</v>
      </c>
      <c r="Q75" s="47" t="n">
        <v>0</v>
      </c>
      <c r="R75" s="49" t="n">
        <v>0</v>
      </c>
      <c r="S75" s="47" t="n">
        <v>0</v>
      </c>
      <c r="T75" s="47" t="n">
        <v>0</v>
      </c>
      <c r="U75" s="46"/>
      <c r="V75" s="46"/>
      <c r="W75" s="46"/>
      <c r="X75" s="46"/>
      <c r="Y75" s="46"/>
      <c r="Z75" s="46"/>
      <c r="AA75" s="46"/>
      <c r="AB75" s="46"/>
      <c r="AC75" s="46"/>
      <c r="AD75" s="51"/>
      <c r="AE75" s="51"/>
      <c r="AF75" s="51"/>
      <c r="AG75" s="51"/>
      <c r="AH75" s="77"/>
      <c r="AI75" s="51"/>
      <c r="AJ75" s="52"/>
    </row>
    <row r="76" customFormat="false" ht="14.4" hidden="false" customHeight="false" outlineLevel="0" collapsed="false">
      <c r="A76" s="44"/>
      <c r="B76" s="75"/>
      <c r="C76" s="46"/>
      <c r="D76" s="46"/>
      <c r="E76" s="46"/>
      <c r="F76" s="46" t="s">
        <v>37</v>
      </c>
      <c r="G76" s="47" t="n">
        <f aca="false">SUM(H76:N76)</f>
        <v>0</v>
      </c>
      <c r="H76" s="47" t="n">
        <f aca="false">H81+H86+H96</f>
        <v>0</v>
      </c>
      <c r="I76" s="47" t="n">
        <f aca="false">I81+I86+I96</f>
        <v>0</v>
      </c>
      <c r="J76" s="47" t="n">
        <f aca="false">J81+J86+J96</f>
        <v>0</v>
      </c>
      <c r="K76" s="47" t="n">
        <f aca="false">K81+K86+K96</f>
        <v>0</v>
      </c>
      <c r="L76" s="47" t="n">
        <f aca="false">L81+L86+L96</f>
        <v>0</v>
      </c>
      <c r="M76" s="47" t="n">
        <f aca="false">M81+M86+M96</f>
        <v>0</v>
      </c>
      <c r="N76" s="47" t="n">
        <f aca="false">N81+N86+N96</f>
        <v>0</v>
      </c>
      <c r="O76" s="48" t="n">
        <v>0</v>
      </c>
      <c r="P76" s="48" t="n">
        <v>0</v>
      </c>
      <c r="Q76" s="47" t="n">
        <v>0</v>
      </c>
      <c r="R76" s="78" t="n">
        <v>0</v>
      </c>
      <c r="S76" s="79" t="n">
        <v>0</v>
      </c>
      <c r="T76" s="47" t="n">
        <v>0</v>
      </c>
      <c r="U76" s="46"/>
      <c r="V76" s="46"/>
      <c r="W76" s="46"/>
      <c r="X76" s="46"/>
      <c r="Y76" s="46"/>
      <c r="Z76" s="46"/>
      <c r="AA76" s="46"/>
      <c r="AB76" s="46"/>
      <c r="AC76" s="46"/>
      <c r="AD76" s="51"/>
      <c r="AE76" s="51"/>
      <c r="AF76" s="51"/>
      <c r="AG76" s="51"/>
      <c r="AH76" s="80"/>
      <c r="AI76" s="51"/>
      <c r="AJ76" s="52"/>
    </row>
    <row r="77" customFormat="false" ht="28.8" hidden="false" customHeight="true" outlineLevel="0" collapsed="false">
      <c r="A77" s="44" t="s">
        <v>60</v>
      </c>
      <c r="B77" s="46" t="s">
        <v>61</v>
      </c>
      <c r="C77" s="46" t="n">
        <v>2014</v>
      </c>
      <c r="D77" s="46" t="n">
        <v>2026</v>
      </c>
      <c r="E77" s="46" t="s">
        <v>24</v>
      </c>
      <c r="F77" s="46" t="s">
        <v>25</v>
      </c>
      <c r="G77" s="47" t="n">
        <f aca="false">SUM(G78:G81)</f>
        <v>25445</v>
      </c>
      <c r="H77" s="47" t="n">
        <f aca="false">SUM(H78:H81)</f>
        <v>7600</v>
      </c>
      <c r="I77" s="47" t="n">
        <f aca="false">SUM(I78:I81)</f>
        <v>9112</v>
      </c>
      <c r="J77" s="47" t="n">
        <f aca="false">SUM(J78:J81)</f>
        <v>8733</v>
      </c>
      <c r="K77" s="47" t="n">
        <f aca="false">SUM(K78:K81)</f>
        <v>0</v>
      </c>
      <c r="L77" s="47" t="n">
        <f aca="false">SUM(L78:L81)</f>
        <v>0</v>
      </c>
      <c r="M77" s="47" t="n">
        <v>0</v>
      </c>
      <c r="N77" s="47" t="n">
        <f aca="false">SUM(N78:N81)</f>
        <v>0</v>
      </c>
      <c r="O77" s="48" t="n">
        <v>0</v>
      </c>
      <c r="P77" s="48" t="n">
        <v>0</v>
      </c>
      <c r="Q77" s="47" t="n">
        <v>0</v>
      </c>
      <c r="R77" s="49" t="n">
        <v>0</v>
      </c>
      <c r="S77" s="47" t="n">
        <v>0</v>
      </c>
      <c r="T77" s="47" t="n">
        <v>0</v>
      </c>
      <c r="U77" s="44" t="s">
        <v>33</v>
      </c>
      <c r="V77" s="44" t="n">
        <v>100</v>
      </c>
      <c r="W77" s="44" t="n">
        <v>100</v>
      </c>
      <c r="X77" s="44" t="n">
        <v>100</v>
      </c>
      <c r="Y77" s="44" t="n">
        <v>100</v>
      </c>
      <c r="Z77" s="44" t="n">
        <v>100</v>
      </c>
      <c r="AA77" s="44" t="n">
        <v>100</v>
      </c>
      <c r="AB77" s="44" t="n">
        <v>100</v>
      </c>
      <c r="AC77" s="44" t="n">
        <v>100</v>
      </c>
      <c r="AD77" s="56" t="n">
        <v>100</v>
      </c>
      <c r="AE77" s="56" t="n">
        <v>100</v>
      </c>
      <c r="AF77" s="56" t="n">
        <v>100</v>
      </c>
      <c r="AG77" s="56" t="n">
        <v>100</v>
      </c>
      <c r="AH77" s="57"/>
      <c r="AI77" s="56" t="n">
        <v>100</v>
      </c>
      <c r="AJ77" s="58"/>
    </row>
    <row r="78" customFormat="false" ht="14.4" hidden="false" customHeight="false" outlineLevel="0" collapsed="false">
      <c r="A78" s="44"/>
      <c r="B78" s="46"/>
      <c r="C78" s="46"/>
      <c r="D78" s="46"/>
      <c r="E78" s="46"/>
      <c r="F78" s="46" t="s">
        <v>34</v>
      </c>
      <c r="G78" s="47" t="n">
        <f aca="false">SUM(H78:N78)</f>
        <v>25445</v>
      </c>
      <c r="H78" s="47" t="n">
        <v>7600</v>
      </c>
      <c r="I78" s="47" t="n">
        <v>9112</v>
      </c>
      <c r="J78" s="47" t="n">
        <v>8733</v>
      </c>
      <c r="K78" s="47" t="n">
        <v>0</v>
      </c>
      <c r="L78" s="47" t="n">
        <v>0</v>
      </c>
      <c r="M78" s="47" t="n">
        <v>0</v>
      </c>
      <c r="N78" s="47" t="n">
        <v>0</v>
      </c>
      <c r="O78" s="48" t="n">
        <v>0</v>
      </c>
      <c r="P78" s="48" t="n">
        <v>0</v>
      </c>
      <c r="Q78" s="47" t="n">
        <v>0</v>
      </c>
      <c r="R78" s="49" t="n">
        <v>0</v>
      </c>
      <c r="S78" s="47" t="n">
        <v>0</v>
      </c>
      <c r="T78" s="47" t="n">
        <v>0</v>
      </c>
      <c r="U78" s="44"/>
      <c r="V78" s="44"/>
      <c r="W78" s="44"/>
      <c r="X78" s="44"/>
      <c r="Y78" s="44"/>
      <c r="Z78" s="44"/>
      <c r="AA78" s="44"/>
      <c r="AB78" s="44"/>
      <c r="AC78" s="44"/>
      <c r="AD78" s="56"/>
      <c r="AE78" s="56"/>
      <c r="AF78" s="56"/>
      <c r="AG78" s="56"/>
      <c r="AH78" s="63"/>
      <c r="AI78" s="56"/>
      <c r="AJ78" s="58"/>
    </row>
    <row r="79" customFormat="false" ht="14.4" hidden="false" customHeight="false" outlineLevel="0" collapsed="false">
      <c r="A79" s="44"/>
      <c r="B79" s="46"/>
      <c r="C79" s="46"/>
      <c r="D79" s="46"/>
      <c r="E79" s="46"/>
      <c r="F79" s="46" t="s">
        <v>35</v>
      </c>
      <c r="G79" s="47" t="n">
        <f aca="false">SUM(H79:N79)</f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48" t="n">
        <v>0</v>
      </c>
      <c r="P79" s="48" t="n">
        <v>0</v>
      </c>
      <c r="Q79" s="47" t="n">
        <v>0</v>
      </c>
      <c r="R79" s="49" t="n">
        <v>0</v>
      </c>
      <c r="S79" s="47" t="n">
        <v>0</v>
      </c>
      <c r="T79" s="47" t="n">
        <v>0</v>
      </c>
      <c r="U79" s="44"/>
      <c r="V79" s="44"/>
      <c r="W79" s="44"/>
      <c r="X79" s="44"/>
      <c r="Y79" s="44"/>
      <c r="Z79" s="44"/>
      <c r="AA79" s="44"/>
      <c r="AB79" s="44"/>
      <c r="AC79" s="44"/>
      <c r="AD79" s="56"/>
      <c r="AE79" s="56"/>
      <c r="AF79" s="56"/>
      <c r="AG79" s="56"/>
      <c r="AH79" s="63"/>
      <c r="AI79" s="56"/>
      <c r="AJ79" s="58"/>
    </row>
    <row r="80" customFormat="false" ht="14.4" hidden="false" customHeight="false" outlineLevel="0" collapsed="false">
      <c r="A80" s="44"/>
      <c r="B80" s="46"/>
      <c r="C80" s="46"/>
      <c r="D80" s="46"/>
      <c r="E80" s="46"/>
      <c r="F80" s="46" t="s">
        <v>36</v>
      </c>
      <c r="G80" s="47" t="n">
        <f aca="false">SUM(H80:N80)</f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8" t="n">
        <v>0</v>
      </c>
      <c r="P80" s="48" t="n">
        <v>0</v>
      </c>
      <c r="Q80" s="47" t="n">
        <v>0</v>
      </c>
      <c r="R80" s="49" t="n">
        <v>0</v>
      </c>
      <c r="S80" s="47" t="n">
        <v>0</v>
      </c>
      <c r="T80" s="47" t="n">
        <v>0</v>
      </c>
      <c r="U80" s="44"/>
      <c r="V80" s="44"/>
      <c r="W80" s="44"/>
      <c r="X80" s="44"/>
      <c r="Y80" s="44"/>
      <c r="Z80" s="44"/>
      <c r="AA80" s="44"/>
      <c r="AB80" s="44"/>
      <c r="AC80" s="44"/>
      <c r="AD80" s="56"/>
      <c r="AE80" s="56"/>
      <c r="AF80" s="56"/>
      <c r="AG80" s="56"/>
      <c r="AH80" s="63"/>
      <c r="AI80" s="56"/>
      <c r="AJ80" s="58"/>
    </row>
    <row r="81" customFormat="false" ht="137.4" hidden="false" customHeight="true" outlineLevel="0" collapsed="false">
      <c r="A81" s="44"/>
      <c r="B81" s="46"/>
      <c r="C81" s="46"/>
      <c r="D81" s="46"/>
      <c r="E81" s="46"/>
      <c r="F81" s="46" t="s">
        <v>37</v>
      </c>
      <c r="G81" s="47" t="n">
        <f aca="false">SUM(H81:N81)</f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7" t="n">
        <v>0</v>
      </c>
      <c r="M81" s="47" t="n">
        <v>0</v>
      </c>
      <c r="N81" s="47" t="n">
        <v>0</v>
      </c>
      <c r="O81" s="48" t="n">
        <v>0</v>
      </c>
      <c r="P81" s="48" t="n">
        <v>0</v>
      </c>
      <c r="Q81" s="47" t="n">
        <v>0</v>
      </c>
      <c r="R81" s="49" t="n">
        <v>0</v>
      </c>
      <c r="S81" s="47" t="n">
        <v>0</v>
      </c>
      <c r="T81" s="47" t="n">
        <v>0</v>
      </c>
      <c r="U81" s="44"/>
      <c r="V81" s="44"/>
      <c r="W81" s="44"/>
      <c r="X81" s="44"/>
      <c r="Y81" s="44"/>
      <c r="Z81" s="44"/>
      <c r="AA81" s="44"/>
      <c r="AB81" s="44"/>
      <c r="AC81" s="44"/>
      <c r="AD81" s="56"/>
      <c r="AE81" s="56"/>
      <c r="AF81" s="56"/>
      <c r="AG81" s="56"/>
      <c r="AH81" s="64" t="n">
        <v>100</v>
      </c>
      <c r="AI81" s="56"/>
      <c r="AJ81" s="58"/>
    </row>
    <row r="82" customFormat="false" ht="30" hidden="false" customHeight="true" outlineLevel="0" collapsed="false">
      <c r="A82" s="69" t="s">
        <v>62</v>
      </c>
      <c r="B82" s="50" t="s">
        <v>63</v>
      </c>
      <c r="C82" s="50" t="n">
        <v>2014</v>
      </c>
      <c r="D82" s="50" t="n">
        <v>2026</v>
      </c>
      <c r="E82" s="50" t="s">
        <v>24</v>
      </c>
      <c r="F82" s="46" t="s">
        <v>25</v>
      </c>
      <c r="G82" s="47" t="n">
        <f aca="false">SUM(G83:G86)</f>
        <v>907642.88</v>
      </c>
      <c r="H82" s="47" t="n">
        <f aca="false">SUM(H83:H86)</f>
        <v>52272</v>
      </c>
      <c r="I82" s="47" t="n">
        <f aca="false">SUM(I83:I86)</f>
        <v>57750</v>
      </c>
      <c r="J82" s="47" t="n">
        <f aca="false">SUM(J83:J86)</f>
        <v>57750</v>
      </c>
      <c r="K82" s="47" t="n">
        <f aca="false">SUM(K83:K86)</f>
        <v>57750</v>
      </c>
      <c r="L82" s="47" t="n">
        <f aca="false">SUM(L83:L86)</f>
        <v>227510.88</v>
      </c>
      <c r="M82" s="47" t="n">
        <f aca="false">SUM(M83:M86)</f>
        <v>227305</v>
      </c>
      <c r="N82" s="47" t="n">
        <v>227305</v>
      </c>
      <c r="O82" s="48" t="n">
        <v>227305</v>
      </c>
      <c r="P82" s="48" t="n">
        <v>262695</v>
      </c>
      <c r="Q82" s="47" t="n">
        <v>323425</v>
      </c>
      <c r="R82" s="49" t="n">
        <v>356281</v>
      </c>
      <c r="S82" s="47" t="n">
        <v>942200</v>
      </c>
      <c r="T82" s="47" t="n">
        <v>1105960</v>
      </c>
      <c r="U82" s="69" t="s">
        <v>33</v>
      </c>
      <c r="V82" s="69" t="n">
        <v>100</v>
      </c>
      <c r="W82" s="69" t="n">
        <v>100</v>
      </c>
      <c r="X82" s="69" t="n">
        <v>100</v>
      </c>
      <c r="Y82" s="69" t="n">
        <v>100</v>
      </c>
      <c r="Z82" s="69" t="n">
        <v>100</v>
      </c>
      <c r="AA82" s="69" t="n">
        <v>100</v>
      </c>
      <c r="AB82" s="69" t="n">
        <v>100</v>
      </c>
      <c r="AC82" s="69" t="n">
        <v>100</v>
      </c>
      <c r="AD82" s="57" t="n">
        <v>100</v>
      </c>
      <c r="AE82" s="57" t="n">
        <v>100</v>
      </c>
      <c r="AF82" s="56" t="n">
        <v>100</v>
      </c>
      <c r="AG82" s="56" t="n">
        <v>100</v>
      </c>
      <c r="AH82" s="57"/>
      <c r="AI82" s="56" t="n">
        <v>100</v>
      </c>
      <c r="AJ82" s="58"/>
    </row>
    <row r="83" customFormat="false" ht="14.4" hidden="false" customHeight="false" outlineLevel="0" collapsed="false">
      <c r="A83" s="69"/>
      <c r="B83" s="50"/>
      <c r="C83" s="50"/>
      <c r="D83" s="50"/>
      <c r="E83" s="50"/>
      <c r="F83" s="46" t="s">
        <v>34</v>
      </c>
      <c r="G83" s="47" t="n">
        <f aca="false">SUM(H83:N83)</f>
        <v>907642.88</v>
      </c>
      <c r="H83" s="59" t="n">
        <v>52272</v>
      </c>
      <c r="I83" s="59" t="n">
        <v>57750</v>
      </c>
      <c r="J83" s="59" t="n">
        <v>57750</v>
      </c>
      <c r="K83" s="60" t="n">
        <v>57750</v>
      </c>
      <c r="L83" s="60" t="n">
        <v>227510.88</v>
      </c>
      <c r="M83" s="60" t="n">
        <v>227305</v>
      </c>
      <c r="N83" s="60" t="n">
        <v>227305</v>
      </c>
      <c r="O83" s="61" t="n">
        <v>227305</v>
      </c>
      <c r="P83" s="61" t="n">
        <v>262695</v>
      </c>
      <c r="Q83" s="60" t="n">
        <v>323425</v>
      </c>
      <c r="R83" s="62" t="n">
        <v>356281</v>
      </c>
      <c r="S83" s="59" t="n">
        <v>942200</v>
      </c>
      <c r="T83" s="59" t="n">
        <v>1105960</v>
      </c>
      <c r="U83" s="69"/>
      <c r="V83" s="69"/>
      <c r="W83" s="69"/>
      <c r="X83" s="69"/>
      <c r="Y83" s="69"/>
      <c r="Z83" s="69"/>
      <c r="AA83" s="69"/>
      <c r="AB83" s="69"/>
      <c r="AC83" s="69"/>
      <c r="AD83" s="57"/>
      <c r="AE83" s="57"/>
      <c r="AF83" s="57"/>
      <c r="AG83" s="57"/>
      <c r="AH83" s="63"/>
      <c r="AI83" s="56"/>
      <c r="AJ83" s="58"/>
    </row>
    <row r="84" customFormat="false" ht="14.4" hidden="false" customHeight="false" outlineLevel="0" collapsed="false">
      <c r="A84" s="69"/>
      <c r="B84" s="50"/>
      <c r="C84" s="50"/>
      <c r="D84" s="50"/>
      <c r="E84" s="50"/>
      <c r="F84" s="46" t="s">
        <v>35</v>
      </c>
      <c r="G84" s="47" t="n">
        <f aca="false">SUM(H84:N84)</f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8" t="n">
        <v>0</v>
      </c>
      <c r="P84" s="48" t="n">
        <v>0</v>
      </c>
      <c r="Q84" s="47" t="n">
        <v>0</v>
      </c>
      <c r="R84" s="49" t="n">
        <v>0</v>
      </c>
      <c r="S84" s="47" t="n">
        <v>0</v>
      </c>
      <c r="T84" s="47" t="n">
        <v>0</v>
      </c>
      <c r="U84" s="69"/>
      <c r="V84" s="69"/>
      <c r="W84" s="69"/>
      <c r="X84" s="69"/>
      <c r="Y84" s="69"/>
      <c r="Z84" s="69"/>
      <c r="AA84" s="69"/>
      <c r="AB84" s="69"/>
      <c r="AC84" s="69"/>
      <c r="AD84" s="57"/>
      <c r="AE84" s="57"/>
      <c r="AF84" s="57"/>
      <c r="AG84" s="57"/>
      <c r="AH84" s="63"/>
      <c r="AI84" s="56"/>
      <c r="AJ84" s="58"/>
    </row>
    <row r="85" customFormat="false" ht="14.4" hidden="false" customHeight="false" outlineLevel="0" collapsed="false">
      <c r="A85" s="69"/>
      <c r="B85" s="50"/>
      <c r="C85" s="50"/>
      <c r="D85" s="50"/>
      <c r="E85" s="50"/>
      <c r="F85" s="46" t="s">
        <v>36</v>
      </c>
      <c r="G85" s="47" t="n">
        <f aca="false">SUM(H85:N85)</f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8" t="n">
        <v>0</v>
      </c>
      <c r="P85" s="48" t="n">
        <v>0</v>
      </c>
      <c r="Q85" s="47" t="n">
        <v>0</v>
      </c>
      <c r="R85" s="49" t="n">
        <v>0</v>
      </c>
      <c r="S85" s="47" t="n">
        <v>0</v>
      </c>
      <c r="T85" s="47" t="n">
        <v>0</v>
      </c>
      <c r="U85" s="69"/>
      <c r="V85" s="69"/>
      <c r="W85" s="69"/>
      <c r="X85" s="69"/>
      <c r="Y85" s="69"/>
      <c r="Z85" s="69"/>
      <c r="AA85" s="69"/>
      <c r="AB85" s="69"/>
      <c r="AC85" s="69"/>
      <c r="AD85" s="57"/>
      <c r="AE85" s="57"/>
      <c r="AF85" s="57"/>
      <c r="AG85" s="57"/>
      <c r="AH85" s="63"/>
      <c r="AI85" s="56"/>
      <c r="AJ85" s="58"/>
    </row>
    <row r="86" customFormat="false" ht="122.4" hidden="false" customHeight="true" outlineLevel="0" collapsed="false">
      <c r="A86" s="69"/>
      <c r="B86" s="50"/>
      <c r="C86" s="50"/>
      <c r="D86" s="50"/>
      <c r="E86" s="50"/>
      <c r="F86" s="46" t="s">
        <v>37</v>
      </c>
      <c r="G86" s="47" t="n">
        <f aca="false">SUM(H86:N86)</f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8" t="n">
        <v>0</v>
      </c>
      <c r="P86" s="48" t="n">
        <v>0</v>
      </c>
      <c r="Q86" s="47" t="n">
        <v>0</v>
      </c>
      <c r="R86" s="49" t="n">
        <v>0</v>
      </c>
      <c r="S86" s="47" t="n">
        <v>0</v>
      </c>
      <c r="T86" s="47" t="n">
        <v>0</v>
      </c>
      <c r="U86" s="69"/>
      <c r="V86" s="69"/>
      <c r="W86" s="69"/>
      <c r="X86" s="69"/>
      <c r="Y86" s="69"/>
      <c r="Z86" s="69"/>
      <c r="AA86" s="69"/>
      <c r="AB86" s="69"/>
      <c r="AC86" s="69"/>
      <c r="AD86" s="57"/>
      <c r="AE86" s="57"/>
      <c r="AF86" s="56"/>
      <c r="AG86" s="56"/>
      <c r="AH86" s="64" t="n">
        <v>100</v>
      </c>
      <c r="AI86" s="56"/>
      <c r="AJ86" s="58"/>
    </row>
    <row r="87" customFormat="false" ht="30" hidden="false" customHeight="true" outlineLevel="0" collapsed="false">
      <c r="A87" s="44" t="s">
        <v>64</v>
      </c>
      <c r="B87" s="46" t="s">
        <v>65</v>
      </c>
      <c r="C87" s="46" t="n">
        <v>2014</v>
      </c>
      <c r="D87" s="46" t="n">
        <v>2026</v>
      </c>
      <c r="E87" s="46" t="s">
        <v>24</v>
      </c>
      <c r="F87" s="46" t="s">
        <v>25</v>
      </c>
      <c r="G87" s="47" t="n">
        <f aca="false">SUM(G88:G91)</f>
        <v>40652.6</v>
      </c>
      <c r="H87" s="47" t="n">
        <f aca="false">SUM(H88:H91)</f>
        <v>13322.6</v>
      </c>
      <c r="I87" s="47" t="n">
        <f aca="false">SUM(I88:I91)</f>
        <v>0</v>
      </c>
      <c r="J87" s="47" t="n">
        <f aca="false">SUM(J88:J91)</f>
        <v>13740</v>
      </c>
      <c r="K87" s="47" t="n">
        <f aca="false">SUM(K88:K91)</f>
        <v>13590</v>
      </c>
      <c r="L87" s="47" t="n">
        <f aca="false">SUM(L88:L91)</f>
        <v>0</v>
      </c>
      <c r="M87" s="47" t="n">
        <v>0</v>
      </c>
      <c r="N87" s="47" t="n">
        <f aca="false">SUM(N88:N91)</f>
        <v>0</v>
      </c>
      <c r="O87" s="48" t="n">
        <v>0</v>
      </c>
      <c r="P87" s="48" t="n">
        <v>0</v>
      </c>
      <c r="Q87" s="47" t="n">
        <v>0</v>
      </c>
      <c r="R87" s="49" t="n">
        <v>0</v>
      </c>
      <c r="S87" s="47" t="n">
        <v>0</v>
      </c>
      <c r="T87" s="47" t="n">
        <v>0</v>
      </c>
      <c r="U87" s="44" t="s">
        <v>33</v>
      </c>
      <c r="V87" s="44" t="n">
        <v>100</v>
      </c>
      <c r="W87" s="44" t="n">
        <v>100</v>
      </c>
      <c r="X87" s="44" t="n">
        <v>100</v>
      </c>
      <c r="Y87" s="44" t="n">
        <v>100</v>
      </c>
      <c r="Z87" s="44" t="n">
        <v>100</v>
      </c>
      <c r="AA87" s="44" t="n">
        <v>100</v>
      </c>
      <c r="AB87" s="44" t="n">
        <v>100</v>
      </c>
      <c r="AC87" s="44" t="n">
        <v>100</v>
      </c>
      <c r="AD87" s="56" t="n">
        <v>100</v>
      </c>
      <c r="AE87" s="56" t="n">
        <v>100</v>
      </c>
      <c r="AF87" s="56" t="n">
        <v>100</v>
      </c>
      <c r="AG87" s="56" t="n">
        <v>100</v>
      </c>
      <c r="AH87" s="57"/>
      <c r="AI87" s="56" t="n">
        <v>100</v>
      </c>
      <c r="AJ87" s="58"/>
    </row>
    <row r="88" customFormat="false" ht="14.4" hidden="false" customHeight="false" outlineLevel="0" collapsed="false">
      <c r="A88" s="44"/>
      <c r="B88" s="46"/>
      <c r="C88" s="46"/>
      <c r="D88" s="46"/>
      <c r="E88" s="46"/>
      <c r="F88" s="46" t="s">
        <v>34</v>
      </c>
      <c r="G88" s="47" t="n">
        <f aca="false">SUM(H88:N88)</f>
        <v>40652.6</v>
      </c>
      <c r="H88" s="60" t="n">
        <v>13322.6</v>
      </c>
      <c r="I88" s="59" t="n">
        <v>0</v>
      </c>
      <c r="J88" s="59" t="n">
        <v>13740</v>
      </c>
      <c r="K88" s="60" t="n">
        <v>13590</v>
      </c>
      <c r="L88" s="60" t="n">
        <v>0</v>
      </c>
      <c r="M88" s="60" t="n">
        <v>0</v>
      </c>
      <c r="N88" s="60" t="n">
        <v>0</v>
      </c>
      <c r="O88" s="61" t="n">
        <v>0</v>
      </c>
      <c r="P88" s="61" t="n">
        <v>0</v>
      </c>
      <c r="Q88" s="60" t="n">
        <v>0</v>
      </c>
      <c r="R88" s="62" t="n">
        <v>0</v>
      </c>
      <c r="S88" s="59" t="n">
        <v>0</v>
      </c>
      <c r="T88" s="59" t="n">
        <v>0</v>
      </c>
      <c r="U88" s="44"/>
      <c r="V88" s="44"/>
      <c r="W88" s="44"/>
      <c r="X88" s="44"/>
      <c r="Y88" s="44"/>
      <c r="Z88" s="44"/>
      <c r="AA88" s="44"/>
      <c r="AB88" s="44"/>
      <c r="AC88" s="44"/>
      <c r="AD88" s="56"/>
      <c r="AE88" s="56"/>
      <c r="AF88" s="56"/>
      <c r="AG88" s="56"/>
      <c r="AH88" s="63"/>
      <c r="AI88" s="56"/>
      <c r="AJ88" s="58"/>
    </row>
    <row r="89" customFormat="false" ht="14.4" hidden="false" customHeight="false" outlineLevel="0" collapsed="false">
      <c r="A89" s="44"/>
      <c r="B89" s="46"/>
      <c r="C89" s="46"/>
      <c r="D89" s="46"/>
      <c r="E89" s="46"/>
      <c r="F89" s="46" t="s">
        <v>35</v>
      </c>
      <c r="G89" s="47" t="n">
        <f aca="false">SUM(H89:N89)</f>
        <v>0</v>
      </c>
      <c r="H89" s="47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8" t="n">
        <v>0</v>
      </c>
      <c r="P89" s="48" t="n">
        <v>0</v>
      </c>
      <c r="Q89" s="47" t="n">
        <v>0</v>
      </c>
      <c r="R89" s="49" t="n">
        <v>0</v>
      </c>
      <c r="S89" s="47" t="n">
        <v>0</v>
      </c>
      <c r="T89" s="47" t="n">
        <v>0</v>
      </c>
      <c r="U89" s="44"/>
      <c r="V89" s="44"/>
      <c r="W89" s="44"/>
      <c r="X89" s="44"/>
      <c r="Y89" s="44"/>
      <c r="Z89" s="44"/>
      <c r="AA89" s="44"/>
      <c r="AB89" s="44"/>
      <c r="AC89" s="44"/>
      <c r="AD89" s="56"/>
      <c r="AE89" s="56"/>
      <c r="AF89" s="56"/>
      <c r="AG89" s="56"/>
      <c r="AH89" s="63"/>
      <c r="AI89" s="56"/>
      <c r="AJ89" s="58"/>
    </row>
    <row r="90" customFormat="false" ht="14.4" hidden="false" customHeight="false" outlineLevel="0" collapsed="false">
      <c r="A90" s="44"/>
      <c r="B90" s="46"/>
      <c r="C90" s="46"/>
      <c r="D90" s="46"/>
      <c r="E90" s="46"/>
      <c r="F90" s="46" t="s">
        <v>36</v>
      </c>
      <c r="G90" s="47" t="n">
        <f aca="false">SUM(H90:N90)</f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8" t="n">
        <v>0</v>
      </c>
      <c r="P90" s="48" t="n">
        <v>0</v>
      </c>
      <c r="Q90" s="47" t="n">
        <v>0</v>
      </c>
      <c r="R90" s="49" t="n">
        <v>0</v>
      </c>
      <c r="S90" s="47" t="n">
        <v>0</v>
      </c>
      <c r="T90" s="47" t="n">
        <v>0</v>
      </c>
      <c r="U90" s="44"/>
      <c r="V90" s="44"/>
      <c r="W90" s="44"/>
      <c r="X90" s="44"/>
      <c r="Y90" s="44"/>
      <c r="Z90" s="44"/>
      <c r="AA90" s="44"/>
      <c r="AB90" s="44"/>
      <c r="AC90" s="44"/>
      <c r="AD90" s="56"/>
      <c r="AE90" s="56"/>
      <c r="AF90" s="56"/>
      <c r="AG90" s="56"/>
      <c r="AH90" s="63" t="n">
        <v>100</v>
      </c>
      <c r="AI90" s="56"/>
      <c r="AJ90" s="58"/>
    </row>
    <row r="91" customFormat="false" ht="76.8" hidden="false" customHeight="true" outlineLevel="0" collapsed="false">
      <c r="A91" s="44"/>
      <c r="B91" s="46"/>
      <c r="C91" s="46"/>
      <c r="D91" s="46"/>
      <c r="E91" s="46"/>
      <c r="F91" s="46" t="s">
        <v>37</v>
      </c>
      <c r="G91" s="47" t="n">
        <f aca="false">SUM(H91:N91)</f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8" t="n">
        <v>0</v>
      </c>
      <c r="P91" s="48" t="n">
        <v>0</v>
      </c>
      <c r="Q91" s="47" t="n">
        <v>0</v>
      </c>
      <c r="R91" s="49" t="n">
        <v>0</v>
      </c>
      <c r="S91" s="47" t="n">
        <v>0</v>
      </c>
      <c r="T91" s="47" t="n">
        <v>0</v>
      </c>
      <c r="U91" s="44"/>
      <c r="V91" s="44"/>
      <c r="W91" s="44"/>
      <c r="X91" s="44"/>
      <c r="Y91" s="44"/>
      <c r="Z91" s="44"/>
      <c r="AA91" s="44"/>
      <c r="AB91" s="44"/>
      <c r="AC91" s="44"/>
      <c r="AD91" s="56"/>
      <c r="AE91" s="56"/>
      <c r="AF91" s="56"/>
      <c r="AG91" s="56"/>
      <c r="AH91" s="64"/>
      <c r="AI91" s="56"/>
      <c r="AJ91" s="58"/>
    </row>
    <row r="92" s="71" customFormat="true" ht="15" hidden="false" customHeight="true" outlineLevel="0" collapsed="false">
      <c r="A92" s="44" t="s">
        <v>66</v>
      </c>
      <c r="B92" s="46" t="s">
        <v>67</v>
      </c>
      <c r="C92" s="46" t="n">
        <v>2014</v>
      </c>
      <c r="D92" s="46" t="n">
        <v>2026</v>
      </c>
      <c r="E92" s="46" t="s">
        <v>24</v>
      </c>
      <c r="F92" s="46" t="s">
        <v>25</v>
      </c>
      <c r="G92" s="47" t="n">
        <v>0</v>
      </c>
      <c r="H92" s="47" t="n">
        <f aca="false">SUM(H93:H96)</f>
        <v>0</v>
      </c>
      <c r="I92" s="47" t="n">
        <f aca="false">SUM(I93:I96)</f>
        <v>0</v>
      </c>
      <c r="J92" s="47" t="n">
        <f aca="false">SUM(J93:J96)</f>
        <v>0</v>
      </c>
      <c r="K92" s="47" t="n">
        <f aca="false">SUM(K93:K96)</f>
        <v>0</v>
      </c>
      <c r="L92" s="47" t="n">
        <f aca="false">SUM(L93:L96)</f>
        <v>0</v>
      </c>
      <c r="M92" s="47" t="n">
        <v>1741</v>
      </c>
      <c r="N92" s="47" t="n">
        <v>2182</v>
      </c>
      <c r="O92" s="48" t="n">
        <v>2182</v>
      </c>
      <c r="P92" s="48" t="n">
        <v>2441</v>
      </c>
      <c r="Q92" s="47" t="n">
        <v>2549</v>
      </c>
      <c r="R92" s="49" t="n">
        <v>0</v>
      </c>
      <c r="S92" s="47" t="n">
        <v>0</v>
      </c>
      <c r="T92" s="47" t="n">
        <v>0</v>
      </c>
      <c r="U92" s="44" t="s">
        <v>33</v>
      </c>
      <c r="V92" s="44" t="n">
        <v>100</v>
      </c>
      <c r="W92" s="44" t="n">
        <v>100</v>
      </c>
      <c r="X92" s="44" t="n">
        <v>100</v>
      </c>
      <c r="Y92" s="44" t="n">
        <v>100</v>
      </c>
      <c r="Z92" s="44" t="n">
        <v>100</v>
      </c>
      <c r="AA92" s="44" t="n">
        <v>100</v>
      </c>
      <c r="AB92" s="44" t="n">
        <v>100</v>
      </c>
      <c r="AC92" s="44" t="n">
        <v>100</v>
      </c>
      <c r="AD92" s="56" t="n">
        <v>100</v>
      </c>
      <c r="AE92" s="56" t="n">
        <v>100</v>
      </c>
      <c r="AF92" s="56" t="n">
        <v>100</v>
      </c>
      <c r="AG92" s="56" t="n">
        <v>100</v>
      </c>
      <c r="AH92" s="57"/>
      <c r="AI92" s="56" t="n">
        <v>100</v>
      </c>
      <c r="AJ92" s="58"/>
    </row>
    <row r="93" customFormat="false" ht="14.4" hidden="false" customHeight="false" outlineLevel="0" collapsed="false">
      <c r="A93" s="44"/>
      <c r="B93" s="46"/>
      <c r="C93" s="46"/>
      <c r="D93" s="46"/>
      <c r="E93" s="46"/>
      <c r="F93" s="46" t="s">
        <v>34</v>
      </c>
      <c r="G93" s="47" t="n">
        <v>0</v>
      </c>
      <c r="H93" s="60" t="n">
        <v>0</v>
      </c>
      <c r="I93" s="59" t="n">
        <v>0</v>
      </c>
      <c r="J93" s="59" t="n">
        <v>0</v>
      </c>
      <c r="K93" s="60" t="n">
        <v>0</v>
      </c>
      <c r="L93" s="60" t="n">
        <v>0</v>
      </c>
      <c r="M93" s="60" t="n">
        <v>1741</v>
      </c>
      <c r="N93" s="60" t="n">
        <v>2182</v>
      </c>
      <c r="O93" s="61" t="n">
        <v>2182</v>
      </c>
      <c r="P93" s="61" t="n">
        <v>2441</v>
      </c>
      <c r="Q93" s="60" t="n">
        <v>2549</v>
      </c>
      <c r="R93" s="62" t="n">
        <v>0</v>
      </c>
      <c r="S93" s="59" t="n">
        <v>0</v>
      </c>
      <c r="T93" s="59" t="n">
        <v>0</v>
      </c>
      <c r="U93" s="44"/>
      <c r="V93" s="44"/>
      <c r="W93" s="44"/>
      <c r="X93" s="44"/>
      <c r="Y93" s="44"/>
      <c r="Z93" s="44"/>
      <c r="AA93" s="44"/>
      <c r="AB93" s="44"/>
      <c r="AC93" s="44"/>
      <c r="AD93" s="56"/>
      <c r="AE93" s="56"/>
      <c r="AF93" s="56"/>
      <c r="AG93" s="56"/>
      <c r="AH93" s="63"/>
      <c r="AI93" s="56"/>
      <c r="AJ93" s="58"/>
    </row>
    <row r="94" customFormat="false" ht="14.4" hidden="false" customHeight="false" outlineLevel="0" collapsed="false">
      <c r="A94" s="44"/>
      <c r="B94" s="46"/>
      <c r="C94" s="46"/>
      <c r="D94" s="46"/>
      <c r="E94" s="46"/>
      <c r="F94" s="46" t="s">
        <v>35</v>
      </c>
      <c r="G94" s="47" t="n">
        <f aca="false">SUM(H94:N94)</f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8" t="n">
        <v>0</v>
      </c>
      <c r="P94" s="48" t="n">
        <v>0</v>
      </c>
      <c r="Q94" s="47" t="n">
        <v>0</v>
      </c>
      <c r="R94" s="49" t="n">
        <v>0</v>
      </c>
      <c r="S94" s="47" t="n">
        <v>0</v>
      </c>
      <c r="T94" s="47" t="n">
        <v>0</v>
      </c>
      <c r="U94" s="44"/>
      <c r="V94" s="44"/>
      <c r="W94" s="44"/>
      <c r="X94" s="44"/>
      <c r="Y94" s="44"/>
      <c r="Z94" s="44"/>
      <c r="AA94" s="44"/>
      <c r="AB94" s="44"/>
      <c r="AC94" s="44"/>
      <c r="AD94" s="56"/>
      <c r="AE94" s="56"/>
      <c r="AF94" s="56"/>
      <c r="AG94" s="56"/>
      <c r="AH94" s="63"/>
      <c r="AI94" s="56"/>
      <c r="AJ94" s="58"/>
    </row>
    <row r="95" customFormat="false" ht="14.4" hidden="false" customHeight="false" outlineLevel="0" collapsed="false">
      <c r="A95" s="44"/>
      <c r="B95" s="46"/>
      <c r="C95" s="46"/>
      <c r="D95" s="46"/>
      <c r="E95" s="46"/>
      <c r="F95" s="46" t="s">
        <v>36</v>
      </c>
      <c r="G95" s="47" t="n">
        <f aca="false">SUM(H95:N95)</f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8" t="n">
        <v>0</v>
      </c>
      <c r="P95" s="48" t="n">
        <v>0</v>
      </c>
      <c r="Q95" s="47" t="n">
        <v>0</v>
      </c>
      <c r="R95" s="49" t="n">
        <v>0</v>
      </c>
      <c r="S95" s="47" t="n">
        <v>0</v>
      </c>
      <c r="T95" s="47" t="n">
        <v>0</v>
      </c>
      <c r="U95" s="44"/>
      <c r="V95" s="44"/>
      <c r="W95" s="44"/>
      <c r="X95" s="44"/>
      <c r="Y95" s="44"/>
      <c r="Z95" s="44"/>
      <c r="AA95" s="44"/>
      <c r="AB95" s="44"/>
      <c r="AC95" s="44"/>
      <c r="AD95" s="56"/>
      <c r="AE95" s="56"/>
      <c r="AF95" s="56"/>
      <c r="AG95" s="56"/>
      <c r="AH95" s="63"/>
      <c r="AI95" s="56"/>
      <c r="AJ95" s="58"/>
    </row>
    <row r="96" customFormat="false" ht="160.8" hidden="false" customHeight="true" outlineLevel="0" collapsed="false">
      <c r="A96" s="44"/>
      <c r="B96" s="46"/>
      <c r="C96" s="46"/>
      <c r="D96" s="46"/>
      <c r="E96" s="46"/>
      <c r="F96" s="46" t="s">
        <v>37</v>
      </c>
      <c r="G96" s="47" t="n">
        <f aca="false">SUM(H96:N96)</f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7" t="n">
        <v>0</v>
      </c>
      <c r="M96" s="47" t="n">
        <v>0</v>
      </c>
      <c r="N96" s="47" t="n">
        <v>0</v>
      </c>
      <c r="O96" s="48" t="n">
        <v>0</v>
      </c>
      <c r="P96" s="48" t="n">
        <v>0</v>
      </c>
      <c r="Q96" s="79" t="n">
        <v>0</v>
      </c>
      <c r="R96" s="49" t="n">
        <v>0</v>
      </c>
      <c r="S96" s="47" t="n">
        <v>0</v>
      </c>
      <c r="T96" s="47" t="n">
        <v>0</v>
      </c>
      <c r="U96" s="44"/>
      <c r="V96" s="44"/>
      <c r="W96" s="44"/>
      <c r="X96" s="44"/>
      <c r="Y96" s="44"/>
      <c r="Z96" s="44"/>
      <c r="AA96" s="44"/>
      <c r="AB96" s="44"/>
      <c r="AC96" s="44"/>
      <c r="AD96" s="56"/>
      <c r="AE96" s="56"/>
      <c r="AF96" s="56"/>
      <c r="AG96" s="56"/>
      <c r="AH96" s="64" t="n">
        <v>100</v>
      </c>
      <c r="AI96" s="56"/>
      <c r="AJ96" s="58"/>
    </row>
    <row r="97" customFormat="false" ht="14.4" hidden="false" customHeight="tru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81"/>
      <c r="AE97" s="74"/>
      <c r="AF97" s="74"/>
      <c r="AG97" s="74"/>
      <c r="AH97" s="74"/>
      <c r="AI97" s="74"/>
      <c r="AJ97" s="73"/>
    </row>
    <row r="98" customFormat="false" ht="28.8" hidden="false" customHeight="true" outlineLevel="0" collapsed="false">
      <c r="A98" s="44" t="s">
        <v>68</v>
      </c>
      <c r="B98" s="75" t="s">
        <v>69</v>
      </c>
      <c r="C98" s="46" t="n">
        <v>2014</v>
      </c>
      <c r="D98" s="46" t="n">
        <v>2026</v>
      </c>
      <c r="E98" s="46" t="s">
        <v>24</v>
      </c>
      <c r="F98" s="46" t="s">
        <v>25</v>
      </c>
      <c r="G98" s="47" t="n">
        <f aca="false">SUM(G99:G102)</f>
        <v>4836979.47</v>
      </c>
      <c r="H98" s="47" t="n">
        <f aca="false">SUM(H99:H102)</f>
        <v>699282.48</v>
      </c>
      <c r="I98" s="47" t="n">
        <f aca="false">SUM(I99:I102)</f>
        <v>684156.21</v>
      </c>
      <c r="J98" s="47" t="n">
        <f aca="false">SUM(J99:J102)</f>
        <v>995551.53</v>
      </c>
      <c r="K98" s="47" t="n">
        <f aca="false">SUM(K99:K102)</f>
        <v>568110</v>
      </c>
      <c r="L98" s="47" t="n">
        <f aca="false">SUM(L99:L102)</f>
        <v>574572.2</v>
      </c>
      <c r="M98" s="47" t="n">
        <v>595207.05</v>
      </c>
      <c r="N98" s="47" t="n">
        <v>720100</v>
      </c>
      <c r="O98" s="48" t="n">
        <v>812242.76</v>
      </c>
      <c r="P98" s="48" t="n">
        <v>651869.14</v>
      </c>
      <c r="Q98" s="47" t="n">
        <v>809699.33</v>
      </c>
      <c r="R98" s="49" t="n">
        <v>942637.62</v>
      </c>
      <c r="S98" s="47" t="n">
        <v>942200</v>
      </c>
      <c r="T98" s="47" t="n">
        <v>1105960</v>
      </c>
      <c r="U98" s="46" t="s">
        <v>26</v>
      </c>
      <c r="V98" s="46" t="s">
        <v>26</v>
      </c>
      <c r="W98" s="46" t="s">
        <v>26</v>
      </c>
      <c r="X98" s="46" t="s">
        <v>26</v>
      </c>
      <c r="Y98" s="46" t="s">
        <v>26</v>
      </c>
      <c r="Z98" s="46" t="s">
        <v>26</v>
      </c>
      <c r="AA98" s="46" t="s">
        <v>26</v>
      </c>
      <c r="AB98" s="46" t="s">
        <v>26</v>
      </c>
      <c r="AC98" s="46" t="s">
        <v>26</v>
      </c>
      <c r="AD98" s="51" t="s">
        <v>26</v>
      </c>
      <c r="AE98" s="51" t="s">
        <v>26</v>
      </c>
      <c r="AF98" s="51" t="s">
        <v>26</v>
      </c>
      <c r="AG98" s="51" t="s">
        <v>26</v>
      </c>
      <c r="AH98" s="76"/>
      <c r="AI98" s="51" t="s">
        <v>26</v>
      </c>
      <c r="AJ98" s="52"/>
    </row>
    <row r="99" customFormat="false" ht="14.4" hidden="false" customHeight="false" outlineLevel="0" collapsed="false">
      <c r="A99" s="44"/>
      <c r="B99" s="75"/>
      <c r="C99" s="46"/>
      <c r="D99" s="46"/>
      <c r="E99" s="46"/>
      <c r="F99" s="46" t="s">
        <v>34</v>
      </c>
      <c r="G99" s="47" t="n">
        <f aca="false">SUM(H99:N99)</f>
        <v>4833254.47</v>
      </c>
      <c r="H99" s="65" t="n">
        <f aca="false">H104+H109+H124</f>
        <v>695557.48</v>
      </c>
      <c r="I99" s="65" t="n">
        <f aca="false">I104+I109+I124</f>
        <v>684156.21</v>
      </c>
      <c r="J99" s="65" t="n">
        <f aca="false">J104+J109+J124</f>
        <v>995551.53</v>
      </c>
      <c r="K99" s="65" t="n">
        <f aca="false">K104+K109+K124</f>
        <v>568110</v>
      </c>
      <c r="L99" s="65" t="n">
        <v>574572.2</v>
      </c>
      <c r="M99" s="65" t="n">
        <v>595207.05</v>
      </c>
      <c r="N99" s="65" t="n">
        <v>720100</v>
      </c>
      <c r="O99" s="67" t="n">
        <v>812242.76</v>
      </c>
      <c r="P99" s="67" t="n">
        <v>651869.14</v>
      </c>
      <c r="Q99" s="65" t="n">
        <v>796329.33</v>
      </c>
      <c r="R99" s="68" t="n">
        <v>936620</v>
      </c>
      <c r="S99" s="65" t="n">
        <v>942200</v>
      </c>
      <c r="T99" s="65" t="n">
        <v>1105960</v>
      </c>
      <c r="U99" s="46"/>
      <c r="V99" s="46"/>
      <c r="W99" s="46"/>
      <c r="X99" s="46"/>
      <c r="Y99" s="46"/>
      <c r="Z99" s="46"/>
      <c r="AA99" s="46"/>
      <c r="AB99" s="46"/>
      <c r="AC99" s="46"/>
      <c r="AD99" s="51"/>
      <c r="AE99" s="51"/>
      <c r="AF99" s="51"/>
      <c r="AG99" s="51"/>
      <c r="AH99" s="77"/>
      <c r="AI99" s="51"/>
      <c r="AJ99" s="52"/>
    </row>
    <row r="100" customFormat="false" ht="14.4" hidden="false" customHeight="false" outlineLevel="0" collapsed="false">
      <c r="A100" s="44"/>
      <c r="B100" s="75"/>
      <c r="C100" s="46"/>
      <c r="D100" s="46"/>
      <c r="E100" s="46"/>
      <c r="F100" s="46" t="s">
        <v>35</v>
      </c>
      <c r="G100" s="47" t="n">
        <f aca="false">SUM(H100:N100)</f>
        <v>3725</v>
      </c>
      <c r="H100" s="65" t="n">
        <f aca="false">H105+H110+H125</f>
        <v>3725</v>
      </c>
      <c r="I100" s="65" t="n">
        <f aca="false">I105+I110+I125</f>
        <v>0</v>
      </c>
      <c r="J100" s="65" t="n">
        <f aca="false">J105+J110+J125</f>
        <v>0</v>
      </c>
      <c r="K100" s="65" t="n">
        <f aca="false">K105+K110+K125</f>
        <v>0</v>
      </c>
      <c r="L100" s="65" t="n">
        <f aca="false">L105+L110+L125</f>
        <v>0</v>
      </c>
      <c r="M100" s="65" t="n">
        <f aca="false">M105+M110+M125</f>
        <v>0</v>
      </c>
      <c r="N100" s="65" t="n">
        <f aca="false">N105+N110+N125</f>
        <v>0</v>
      </c>
      <c r="O100" s="67" t="n">
        <v>0</v>
      </c>
      <c r="P100" s="67" t="n">
        <v>0</v>
      </c>
      <c r="Q100" s="65" t="n">
        <v>13370</v>
      </c>
      <c r="R100" s="68" t="n">
        <v>6017.62</v>
      </c>
      <c r="S100" s="65" t="n">
        <v>0</v>
      </c>
      <c r="T100" s="65" t="n">
        <v>0</v>
      </c>
      <c r="U100" s="46"/>
      <c r="V100" s="46"/>
      <c r="W100" s="46"/>
      <c r="X100" s="46"/>
      <c r="Y100" s="46"/>
      <c r="Z100" s="46"/>
      <c r="AA100" s="46"/>
      <c r="AB100" s="46"/>
      <c r="AC100" s="46"/>
      <c r="AD100" s="51"/>
      <c r="AE100" s="51"/>
      <c r="AF100" s="51"/>
      <c r="AG100" s="51"/>
      <c r="AH100" s="77" t="s">
        <v>26</v>
      </c>
      <c r="AI100" s="51"/>
      <c r="AJ100" s="52"/>
    </row>
    <row r="101" customFormat="false" ht="14.4" hidden="false" customHeight="false" outlineLevel="0" collapsed="false">
      <c r="A101" s="44"/>
      <c r="B101" s="75"/>
      <c r="C101" s="46"/>
      <c r="D101" s="46"/>
      <c r="E101" s="46"/>
      <c r="F101" s="46" t="s">
        <v>36</v>
      </c>
      <c r="G101" s="47" t="n">
        <f aca="false">SUM(H101:N101)</f>
        <v>0</v>
      </c>
      <c r="H101" s="47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8" t="n">
        <v>0</v>
      </c>
      <c r="P101" s="48" t="n">
        <v>0</v>
      </c>
      <c r="Q101" s="47" t="n">
        <v>0</v>
      </c>
      <c r="R101" s="49" t="n">
        <v>0</v>
      </c>
      <c r="S101" s="47" t="n">
        <v>0</v>
      </c>
      <c r="T101" s="47" t="n">
        <v>0</v>
      </c>
      <c r="U101" s="46"/>
      <c r="V101" s="46"/>
      <c r="W101" s="46"/>
      <c r="X101" s="46"/>
      <c r="Y101" s="46"/>
      <c r="Z101" s="46"/>
      <c r="AA101" s="46"/>
      <c r="AB101" s="46"/>
      <c r="AC101" s="46"/>
      <c r="AD101" s="51"/>
      <c r="AE101" s="51"/>
      <c r="AF101" s="51"/>
      <c r="AG101" s="51"/>
      <c r="AH101" s="77"/>
      <c r="AI101" s="51"/>
      <c r="AJ101" s="52"/>
    </row>
    <row r="102" customFormat="false" ht="14.4" hidden="false" customHeight="false" outlineLevel="0" collapsed="false">
      <c r="A102" s="44"/>
      <c r="B102" s="75"/>
      <c r="C102" s="46"/>
      <c r="D102" s="46"/>
      <c r="E102" s="46"/>
      <c r="F102" s="46" t="s">
        <v>37</v>
      </c>
      <c r="G102" s="47" t="n">
        <f aca="false">SUM(H102:N102)</f>
        <v>0</v>
      </c>
      <c r="H102" s="47" t="n">
        <v>0</v>
      </c>
      <c r="I102" s="47" t="n">
        <v>0</v>
      </c>
      <c r="J102" s="47" t="n">
        <v>0</v>
      </c>
      <c r="K102" s="47" t="n">
        <v>0</v>
      </c>
      <c r="L102" s="47" t="n">
        <v>0</v>
      </c>
      <c r="M102" s="47" t="n">
        <v>0</v>
      </c>
      <c r="N102" s="47" t="n">
        <v>0</v>
      </c>
      <c r="O102" s="48" t="n">
        <v>0</v>
      </c>
      <c r="P102" s="48" t="n">
        <v>0</v>
      </c>
      <c r="Q102" s="47" t="n">
        <v>0</v>
      </c>
      <c r="R102" s="49" t="n">
        <v>0</v>
      </c>
      <c r="S102" s="47" t="n">
        <v>0</v>
      </c>
      <c r="T102" s="47" t="n">
        <v>0</v>
      </c>
      <c r="U102" s="46"/>
      <c r="V102" s="46"/>
      <c r="W102" s="46"/>
      <c r="X102" s="46"/>
      <c r="Y102" s="46"/>
      <c r="Z102" s="46"/>
      <c r="AA102" s="46"/>
      <c r="AB102" s="46"/>
      <c r="AC102" s="46"/>
      <c r="AD102" s="51"/>
      <c r="AE102" s="51"/>
      <c r="AF102" s="51"/>
      <c r="AG102" s="51"/>
      <c r="AH102" s="80"/>
      <c r="AI102" s="51"/>
      <c r="AJ102" s="52"/>
    </row>
    <row r="103" customFormat="false" ht="28.8" hidden="false" customHeight="true" outlineLevel="0" collapsed="false">
      <c r="A103" s="44" t="s">
        <v>70</v>
      </c>
      <c r="B103" s="46" t="s">
        <v>71</v>
      </c>
      <c r="C103" s="46" t="n">
        <v>2014</v>
      </c>
      <c r="D103" s="46" t="n">
        <v>2026</v>
      </c>
      <c r="E103" s="46" t="s">
        <v>24</v>
      </c>
      <c r="F103" s="46" t="s">
        <v>25</v>
      </c>
      <c r="G103" s="47" t="n">
        <f aca="false">SUM(G104:G107)</f>
        <v>4753979.47</v>
      </c>
      <c r="H103" s="47" t="n">
        <f aca="false">SUM(H104:H107)</f>
        <v>636282.48</v>
      </c>
      <c r="I103" s="47" t="n">
        <f aca="false">SUM(I104:I107)</f>
        <v>664156.21</v>
      </c>
      <c r="J103" s="47" t="n">
        <f aca="false">SUM(J104:J107)</f>
        <v>995551.53</v>
      </c>
      <c r="K103" s="47" t="n">
        <f aca="false">SUM(K104:K107)</f>
        <v>568110</v>
      </c>
      <c r="L103" s="60" t="n">
        <v>574572.2</v>
      </c>
      <c r="M103" s="65" t="n">
        <v>595207.05</v>
      </c>
      <c r="N103" s="47" t="n">
        <v>720100</v>
      </c>
      <c r="O103" s="48" t="n">
        <v>812242.76</v>
      </c>
      <c r="P103" s="48" t="n">
        <v>651869.14</v>
      </c>
      <c r="Q103" s="47" t="n">
        <v>796329.33</v>
      </c>
      <c r="R103" s="49" t="n">
        <v>935709.22</v>
      </c>
      <c r="S103" s="47" t="n">
        <v>942200</v>
      </c>
      <c r="T103" s="47" t="n">
        <v>1105960</v>
      </c>
      <c r="U103" s="44" t="s">
        <v>72</v>
      </c>
      <c r="V103" s="44" t="n">
        <v>5</v>
      </c>
      <c r="W103" s="44" t="n">
        <v>5</v>
      </c>
      <c r="X103" s="44" t="n">
        <v>8</v>
      </c>
      <c r="Y103" s="44" t="n">
        <v>5</v>
      </c>
      <c r="Z103" s="44" t="n">
        <v>6</v>
      </c>
      <c r="AA103" s="44" t="n">
        <v>7</v>
      </c>
      <c r="AB103" s="44" t="n">
        <v>8</v>
      </c>
      <c r="AC103" s="44" t="n">
        <v>9</v>
      </c>
      <c r="AD103" s="56" t="n">
        <v>9</v>
      </c>
      <c r="AE103" s="56" t="n">
        <v>8</v>
      </c>
      <c r="AF103" s="56" t="n">
        <v>8</v>
      </c>
      <c r="AG103" s="56" t="n">
        <v>8</v>
      </c>
      <c r="AH103" s="57"/>
      <c r="AI103" s="56" t="n">
        <v>8</v>
      </c>
      <c r="AJ103" s="58"/>
    </row>
    <row r="104" customFormat="false" ht="14.4" hidden="false" customHeight="false" outlineLevel="0" collapsed="false">
      <c r="A104" s="44"/>
      <c r="B104" s="46"/>
      <c r="C104" s="46"/>
      <c r="D104" s="46"/>
      <c r="E104" s="46"/>
      <c r="F104" s="46" t="s">
        <v>34</v>
      </c>
      <c r="G104" s="47" t="n">
        <f aca="false">SUM(H104:N104)</f>
        <v>4753979.47</v>
      </c>
      <c r="H104" s="59" t="n">
        <v>636282.48</v>
      </c>
      <c r="I104" s="59" t="n">
        <v>664156.21</v>
      </c>
      <c r="J104" s="59" t="n">
        <v>995551.53</v>
      </c>
      <c r="K104" s="60" t="n">
        <v>568110</v>
      </c>
      <c r="L104" s="60" t="n">
        <v>574572.2</v>
      </c>
      <c r="M104" s="65" t="n">
        <v>595207.05</v>
      </c>
      <c r="N104" s="60" t="n">
        <v>720100</v>
      </c>
      <c r="O104" s="61" t="n">
        <v>812242.76</v>
      </c>
      <c r="P104" s="61" t="n">
        <v>651869.14</v>
      </c>
      <c r="Q104" s="60" t="n">
        <v>796329.33</v>
      </c>
      <c r="R104" s="62" t="n">
        <v>935709.22</v>
      </c>
      <c r="S104" s="59" t="n">
        <v>942200</v>
      </c>
      <c r="T104" s="59" t="n">
        <v>1105960</v>
      </c>
      <c r="U104" s="44"/>
      <c r="V104" s="44"/>
      <c r="W104" s="44"/>
      <c r="X104" s="44"/>
      <c r="Y104" s="44"/>
      <c r="Z104" s="44"/>
      <c r="AA104" s="44"/>
      <c r="AB104" s="44"/>
      <c r="AC104" s="44"/>
      <c r="AD104" s="56"/>
      <c r="AE104" s="56"/>
      <c r="AF104" s="56"/>
      <c r="AG104" s="56"/>
      <c r="AH104" s="63" t="n">
        <v>8</v>
      </c>
      <c r="AI104" s="56"/>
      <c r="AJ104" s="58"/>
    </row>
    <row r="105" customFormat="false" ht="14.4" hidden="false" customHeight="false" outlineLevel="0" collapsed="false">
      <c r="A105" s="44"/>
      <c r="B105" s="46"/>
      <c r="C105" s="46"/>
      <c r="D105" s="46"/>
      <c r="E105" s="46"/>
      <c r="F105" s="46" t="s">
        <v>35</v>
      </c>
      <c r="G105" s="47" t="n">
        <f aca="false">SUM(H105:N105)</f>
        <v>0</v>
      </c>
      <c r="H105" s="47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8" t="n">
        <v>0</v>
      </c>
      <c r="P105" s="48" t="n">
        <v>0</v>
      </c>
      <c r="Q105" s="47" t="n">
        <v>0</v>
      </c>
      <c r="R105" s="49" t="n">
        <v>0</v>
      </c>
      <c r="S105" s="47" t="n">
        <v>0</v>
      </c>
      <c r="T105" s="47" t="n">
        <v>0</v>
      </c>
      <c r="U105" s="44"/>
      <c r="V105" s="44"/>
      <c r="W105" s="44"/>
      <c r="X105" s="44"/>
      <c r="Y105" s="44"/>
      <c r="Z105" s="44"/>
      <c r="AA105" s="44"/>
      <c r="AB105" s="44"/>
      <c r="AC105" s="44"/>
      <c r="AD105" s="56"/>
      <c r="AE105" s="56"/>
      <c r="AF105" s="56"/>
      <c r="AG105" s="56"/>
      <c r="AH105" s="63"/>
      <c r="AI105" s="56"/>
      <c r="AJ105" s="58"/>
    </row>
    <row r="106" customFormat="false" ht="14.4" hidden="false" customHeight="false" outlineLevel="0" collapsed="false">
      <c r="A106" s="44"/>
      <c r="B106" s="46"/>
      <c r="C106" s="46"/>
      <c r="D106" s="46"/>
      <c r="E106" s="46"/>
      <c r="F106" s="46" t="s">
        <v>36</v>
      </c>
      <c r="G106" s="47" t="n">
        <f aca="false">SUM(H106:N106)</f>
        <v>0</v>
      </c>
      <c r="H106" s="47" t="n">
        <v>0</v>
      </c>
      <c r="I106" s="47" t="n">
        <v>0</v>
      </c>
      <c r="J106" s="47" t="n">
        <v>0</v>
      </c>
      <c r="K106" s="47" t="n">
        <v>0</v>
      </c>
      <c r="L106" s="47" t="n">
        <v>0</v>
      </c>
      <c r="M106" s="47" t="n">
        <v>0</v>
      </c>
      <c r="N106" s="47" t="n">
        <v>0</v>
      </c>
      <c r="O106" s="48" t="n">
        <v>0</v>
      </c>
      <c r="P106" s="48" t="n">
        <v>0</v>
      </c>
      <c r="Q106" s="47" t="n">
        <v>0</v>
      </c>
      <c r="R106" s="49" t="n">
        <v>0</v>
      </c>
      <c r="S106" s="47" t="n">
        <v>0</v>
      </c>
      <c r="T106" s="47" t="n">
        <v>0</v>
      </c>
      <c r="U106" s="44"/>
      <c r="V106" s="44"/>
      <c r="W106" s="44"/>
      <c r="X106" s="44"/>
      <c r="Y106" s="44"/>
      <c r="Z106" s="44"/>
      <c r="AA106" s="44"/>
      <c r="AB106" s="44"/>
      <c r="AC106" s="44"/>
      <c r="AD106" s="56"/>
      <c r="AE106" s="56"/>
      <c r="AF106" s="56"/>
      <c r="AG106" s="56"/>
      <c r="AH106" s="63"/>
      <c r="AI106" s="56"/>
      <c r="AJ106" s="58"/>
    </row>
    <row r="107" customFormat="false" ht="14.4" hidden="false" customHeight="false" outlineLevel="0" collapsed="false">
      <c r="A107" s="44"/>
      <c r="B107" s="46"/>
      <c r="C107" s="46"/>
      <c r="D107" s="46"/>
      <c r="E107" s="46"/>
      <c r="F107" s="46" t="s">
        <v>37</v>
      </c>
      <c r="G107" s="47" t="n">
        <f aca="false">SUM(H107:N107)</f>
        <v>0</v>
      </c>
      <c r="H107" s="47" t="n">
        <v>0</v>
      </c>
      <c r="I107" s="47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8" t="n">
        <v>0</v>
      </c>
      <c r="P107" s="48" t="n">
        <v>0</v>
      </c>
      <c r="Q107" s="47" t="n">
        <v>0</v>
      </c>
      <c r="R107" s="49" t="n">
        <v>0</v>
      </c>
      <c r="S107" s="47" t="n">
        <v>0</v>
      </c>
      <c r="T107" s="47" t="n">
        <v>0</v>
      </c>
      <c r="U107" s="44"/>
      <c r="V107" s="44"/>
      <c r="W107" s="44"/>
      <c r="X107" s="44"/>
      <c r="Y107" s="44"/>
      <c r="Z107" s="44"/>
      <c r="AA107" s="44"/>
      <c r="AB107" s="44"/>
      <c r="AC107" s="44"/>
      <c r="AD107" s="56"/>
      <c r="AE107" s="56"/>
      <c r="AF107" s="56"/>
      <c r="AG107" s="56"/>
      <c r="AH107" s="64"/>
      <c r="AI107" s="56"/>
      <c r="AJ107" s="58"/>
    </row>
    <row r="108" customFormat="false" ht="28.8" hidden="false" customHeight="true" outlineLevel="0" collapsed="false">
      <c r="A108" s="70" t="s">
        <v>73</v>
      </c>
      <c r="B108" s="50" t="s">
        <v>74</v>
      </c>
      <c r="C108" s="46" t="n">
        <v>2014</v>
      </c>
      <c r="D108" s="46" t="n">
        <v>2026</v>
      </c>
      <c r="E108" s="46" t="s">
        <v>24</v>
      </c>
      <c r="F108" s="46" t="s">
        <v>25</v>
      </c>
      <c r="G108" s="47" t="n">
        <f aca="false">SUM(G109:G112)</f>
        <v>83000</v>
      </c>
      <c r="H108" s="47" t="n">
        <f aca="false">SUM(H109:H112)</f>
        <v>63000</v>
      </c>
      <c r="I108" s="47" t="n">
        <f aca="false">SUM(I109:I112)</f>
        <v>20000</v>
      </c>
      <c r="J108" s="47" t="n">
        <f aca="false">SUM(J109:J112)</f>
        <v>0</v>
      </c>
      <c r="K108" s="47" t="n">
        <f aca="false">SUM(K109:K112)</f>
        <v>0</v>
      </c>
      <c r="L108" s="47" t="n">
        <f aca="false">SUM(L109:L112)</f>
        <v>0</v>
      </c>
      <c r="M108" s="47" t="n">
        <v>0</v>
      </c>
      <c r="N108" s="47" t="n">
        <f aca="false">SUM(N109:N112)</f>
        <v>0</v>
      </c>
      <c r="O108" s="48" t="n">
        <v>0</v>
      </c>
      <c r="P108" s="48" t="n">
        <v>0</v>
      </c>
      <c r="Q108" s="47" t="n">
        <v>0</v>
      </c>
      <c r="R108" s="49" t="n">
        <v>0</v>
      </c>
      <c r="S108" s="47" t="n">
        <v>0</v>
      </c>
      <c r="T108" s="47" t="n">
        <v>0</v>
      </c>
      <c r="U108" s="69" t="s">
        <v>44</v>
      </c>
      <c r="V108" s="44" t="n">
        <v>6</v>
      </c>
      <c r="W108" s="44" t="n">
        <v>6</v>
      </c>
      <c r="X108" s="44" t="n">
        <v>8</v>
      </c>
      <c r="Y108" s="44" t="n">
        <v>4</v>
      </c>
      <c r="Z108" s="44"/>
      <c r="AA108" s="44"/>
      <c r="AB108" s="44"/>
      <c r="AC108" s="44"/>
      <c r="AD108" s="56"/>
      <c r="AE108" s="56"/>
      <c r="AF108" s="56"/>
      <c r="AG108" s="56"/>
      <c r="AH108" s="57"/>
      <c r="AI108" s="56"/>
      <c r="AJ108" s="58"/>
    </row>
    <row r="109" customFormat="false" ht="14.4" hidden="false" customHeight="false" outlineLevel="0" collapsed="false">
      <c r="A109" s="70"/>
      <c r="B109" s="50"/>
      <c r="C109" s="46"/>
      <c r="D109" s="46"/>
      <c r="E109" s="46"/>
      <c r="F109" s="46" t="s">
        <v>34</v>
      </c>
      <c r="G109" s="47" t="n">
        <f aca="false">SUM(H109:N109)</f>
        <v>79275</v>
      </c>
      <c r="H109" s="59" t="n">
        <v>59275</v>
      </c>
      <c r="I109" s="59" t="n">
        <v>20000</v>
      </c>
      <c r="J109" s="59" t="n">
        <v>0</v>
      </c>
      <c r="K109" s="60" t="n">
        <v>0</v>
      </c>
      <c r="L109" s="60" t="n">
        <v>0</v>
      </c>
      <c r="M109" s="60" t="n">
        <v>0</v>
      </c>
      <c r="N109" s="60" t="n">
        <v>0</v>
      </c>
      <c r="O109" s="61" t="n">
        <v>0</v>
      </c>
      <c r="P109" s="61" t="n">
        <v>0</v>
      </c>
      <c r="Q109" s="60" t="n">
        <v>0</v>
      </c>
      <c r="R109" s="62" t="n">
        <v>0</v>
      </c>
      <c r="S109" s="59" t="n">
        <v>0</v>
      </c>
      <c r="T109" s="59" t="n">
        <v>0</v>
      </c>
      <c r="U109" s="69"/>
      <c r="V109" s="44"/>
      <c r="W109" s="44"/>
      <c r="X109" s="44"/>
      <c r="Y109" s="44"/>
      <c r="Z109" s="44"/>
      <c r="AA109" s="44"/>
      <c r="AB109" s="44"/>
      <c r="AC109" s="44"/>
      <c r="AD109" s="56"/>
      <c r="AE109" s="56"/>
      <c r="AF109" s="56"/>
      <c r="AG109" s="56"/>
      <c r="AH109" s="63"/>
      <c r="AI109" s="56"/>
      <c r="AJ109" s="58"/>
    </row>
    <row r="110" customFormat="false" ht="14.4" hidden="false" customHeight="false" outlineLevel="0" collapsed="false">
      <c r="A110" s="70"/>
      <c r="B110" s="50"/>
      <c r="C110" s="46"/>
      <c r="D110" s="46"/>
      <c r="E110" s="46"/>
      <c r="F110" s="46" t="s">
        <v>35</v>
      </c>
      <c r="G110" s="47" t="n">
        <f aca="false">SUM(H110:N110)</f>
        <v>3725</v>
      </c>
      <c r="H110" s="59" t="n">
        <v>3725</v>
      </c>
      <c r="I110" s="59" t="n">
        <v>0</v>
      </c>
      <c r="J110" s="59" t="n">
        <v>0</v>
      </c>
      <c r="K110" s="60" t="n">
        <v>0</v>
      </c>
      <c r="L110" s="60" t="n">
        <v>0</v>
      </c>
      <c r="M110" s="60" t="n">
        <v>0</v>
      </c>
      <c r="N110" s="60" t="n">
        <v>0</v>
      </c>
      <c r="O110" s="61" t="n">
        <v>0</v>
      </c>
      <c r="P110" s="61" t="n">
        <v>0</v>
      </c>
      <c r="Q110" s="60" t="n">
        <v>0</v>
      </c>
      <c r="R110" s="62" t="n">
        <v>0</v>
      </c>
      <c r="S110" s="59" t="n">
        <v>0</v>
      </c>
      <c r="T110" s="59" t="n">
        <v>0</v>
      </c>
      <c r="U110" s="69"/>
      <c r="V110" s="44"/>
      <c r="W110" s="44"/>
      <c r="X110" s="44"/>
      <c r="Y110" s="44"/>
      <c r="Z110" s="44"/>
      <c r="AA110" s="44"/>
      <c r="AB110" s="44"/>
      <c r="AC110" s="44"/>
      <c r="AD110" s="56"/>
      <c r="AE110" s="56"/>
      <c r="AF110" s="56"/>
      <c r="AG110" s="56"/>
      <c r="AH110" s="63"/>
      <c r="AI110" s="56"/>
      <c r="AJ110" s="58"/>
    </row>
    <row r="111" customFormat="false" ht="14.4" hidden="false" customHeight="false" outlineLevel="0" collapsed="false">
      <c r="A111" s="70"/>
      <c r="B111" s="50"/>
      <c r="C111" s="46"/>
      <c r="D111" s="46"/>
      <c r="E111" s="46"/>
      <c r="F111" s="46" t="s">
        <v>36</v>
      </c>
      <c r="G111" s="47" t="n">
        <f aca="false">SUM(H111:N111)</f>
        <v>0</v>
      </c>
      <c r="H111" s="47" t="n">
        <v>0</v>
      </c>
      <c r="I111" s="47" t="n">
        <v>0</v>
      </c>
      <c r="J111" s="47" t="n">
        <v>0</v>
      </c>
      <c r="K111" s="47" t="n">
        <v>0</v>
      </c>
      <c r="L111" s="47" t="n">
        <v>0</v>
      </c>
      <c r="M111" s="47" t="n">
        <v>0</v>
      </c>
      <c r="N111" s="47" t="n">
        <v>0</v>
      </c>
      <c r="O111" s="48" t="n">
        <v>0</v>
      </c>
      <c r="P111" s="48" t="n">
        <v>0</v>
      </c>
      <c r="Q111" s="47" t="n">
        <v>0</v>
      </c>
      <c r="R111" s="49" t="n">
        <v>0</v>
      </c>
      <c r="S111" s="47" t="n">
        <v>0</v>
      </c>
      <c r="T111" s="47" t="n">
        <v>0</v>
      </c>
      <c r="U111" s="69"/>
      <c r="V111" s="44"/>
      <c r="W111" s="44"/>
      <c r="X111" s="44"/>
      <c r="Y111" s="44"/>
      <c r="Z111" s="44"/>
      <c r="AA111" s="44"/>
      <c r="AB111" s="44"/>
      <c r="AC111" s="44"/>
      <c r="AD111" s="56"/>
      <c r="AE111" s="56"/>
      <c r="AF111" s="56"/>
      <c r="AG111" s="56"/>
      <c r="AH111" s="63"/>
      <c r="AI111" s="56"/>
      <c r="AJ111" s="58"/>
    </row>
    <row r="112" customFormat="false" ht="14.4" hidden="false" customHeight="false" outlineLevel="0" collapsed="false">
      <c r="A112" s="70"/>
      <c r="B112" s="50"/>
      <c r="C112" s="46"/>
      <c r="D112" s="46"/>
      <c r="E112" s="46"/>
      <c r="F112" s="46" t="s">
        <v>37</v>
      </c>
      <c r="G112" s="47" t="n">
        <f aca="false">SUM(H112:N112)</f>
        <v>0</v>
      </c>
      <c r="H112" s="47" t="n">
        <v>0</v>
      </c>
      <c r="I112" s="47" t="n">
        <v>0</v>
      </c>
      <c r="J112" s="47" t="n">
        <v>0</v>
      </c>
      <c r="K112" s="47" t="n">
        <v>0</v>
      </c>
      <c r="L112" s="47" t="n">
        <v>0</v>
      </c>
      <c r="M112" s="47" t="n">
        <v>0</v>
      </c>
      <c r="N112" s="47" t="n">
        <v>0</v>
      </c>
      <c r="O112" s="48" t="n">
        <v>0</v>
      </c>
      <c r="P112" s="48" t="n">
        <v>0</v>
      </c>
      <c r="Q112" s="47" t="n">
        <v>0</v>
      </c>
      <c r="R112" s="49" t="n">
        <v>0</v>
      </c>
      <c r="S112" s="47" t="n">
        <v>0</v>
      </c>
      <c r="T112" s="47" t="n">
        <v>0</v>
      </c>
      <c r="U112" s="69"/>
      <c r="V112" s="44"/>
      <c r="W112" s="44"/>
      <c r="X112" s="44"/>
      <c r="Y112" s="44"/>
      <c r="Z112" s="44"/>
      <c r="AA112" s="44"/>
      <c r="AB112" s="44"/>
      <c r="AC112" s="44"/>
      <c r="AD112" s="56"/>
      <c r="AE112" s="56"/>
      <c r="AF112" s="56"/>
      <c r="AG112" s="56"/>
      <c r="AH112" s="64"/>
      <c r="AI112" s="56"/>
      <c r="AJ112" s="58"/>
    </row>
    <row r="113" s="71" customFormat="true" ht="15" hidden="false" customHeight="true" outlineLevel="0" collapsed="false">
      <c r="A113" s="70" t="s">
        <v>75</v>
      </c>
      <c r="B113" s="50" t="s">
        <v>76</v>
      </c>
      <c r="C113" s="46" t="n">
        <v>2014</v>
      </c>
      <c r="D113" s="46" t="n">
        <v>2026</v>
      </c>
      <c r="E113" s="46" t="s">
        <v>24</v>
      </c>
      <c r="F113" s="46" t="s">
        <v>25</v>
      </c>
      <c r="G113" s="47" t="n">
        <v>49000</v>
      </c>
      <c r="H113" s="47" t="n">
        <f aca="false">SUM(H114:H117)</f>
        <v>49000</v>
      </c>
      <c r="I113" s="47" t="n">
        <f aca="false">SUM(I114:I117)</f>
        <v>0</v>
      </c>
      <c r="J113" s="47" t="n">
        <f aca="false">SUM(J114:J117)</f>
        <v>0</v>
      </c>
      <c r="K113" s="47" t="n">
        <f aca="false">SUM(K114:K117)</f>
        <v>0</v>
      </c>
      <c r="L113" s="47" t="n">
        <f aca="false">SUM(L114:L117)</f>
        <v>0</v>
      </c>
      <c r="M113" s="47" t="n">
        <f aca="false">SUM(M114:M117)</f>
        <v>0</v>
      </c>
      <c r="N113" s="47" t="n">
        <f aca="false">SUM(N114:N117)</f>
        <v>0</v>
      </c>
      <c r="O113" s="48" t="n">
        <v>0</v>
      </c>
      <c r="P113" s="48" t="n">
        <v>0</v>
      </c>
      <c r="Q113" s="47" t="n">
        <v>0</v>
      </c>
      <c r="R113" s="49" t="n">
        <v>0</v>
      </c>
      <c r="S113" s="47" t="n">
        <v>0</v>
      </c>
      <c r="T113" s="47" t="n">
        <v>0</v>
      </c>
      <c r="U113" s="69" t="s">
        <v>44</v>
      </c>
      <c r="V113" s="44" t="n">
        <v>6</v>
      </c>
      <c r="W113" s="44"/>
      <c r="X113" s="44"/>
      <c r="Y113" s="44"/>
      <c r="Z113" s="44"/>
      <c r="AA113" s="44"/>
      <c r="AB113" s="44"/>
      <c r="AC113" s="44"/>
      <c r="AD113" s="56"/>
      <c r="AE113" s="56"/>
      <c r="AF113" s="56" t="s">
        <v>77</v>
      </c>
      <c r="AG113" s="56"/>
      <c r="AH113" s="57"/>
      <c r="AI113" s="56"/>
      <c r="AJ113" s="58"/>
    </row>
    <row r="114" customFormat="false" ht="14.4" hidden="false" customHeight="false" outlineLevel="0" collapsed="false">
      <c r="A114" s="70"/>
      <c r="B114" s="50"/>
      <c r="C114" s="46"/>
      <c r="D114" s="46"/>
      <c r="E114" s="46"/>
      <c r="F114" s="46" t="s">
        <v>34</v>
      </c>
      <c r="G114" s="47" t="n">
        <v>45342</v>
      </c>
      <c r="H114" s="60" t="n">
        <v>45342</v>
      </c>
      <c r="I114" s="59" t="n">
        <v>0</v>
      </c>
      <c r="J114" s="59" t="n">
        <v>0</v>
      </c>
      <c r="K114" s="60" t="n">
        <v>0</v>
      </c>
      <c r="L114" s="60" t="n">
        <v>0</v>
      </c>
      <c r="M114" s="60" t="n">
        <v>0</v>
      </c>
      <c r="N114" s="60" t="n">
        <v>0</v>
      </c>
      <c r="O114" s="61" t="n">
        <v>0</v>
      </c>
      <c r="P114" s="61" t="n">
        <v>0</v>
      </c>
      <c r="Q114" s="60" t="n">
        <v>0</v>
      </c>
      <c r="R114" s="62" t="n">
        <v>0</v>
      </c>
      <c r="S114" s="59" t="n">
        <v>0</v>
      </c>
      <c r="T114" s="59" t="n">
        <v>0</v>
      </c>
      <c r="U114" s="69"/>
      <c r="V114" s="44"/>
      <c r="W114" s="44"/>
      <c r="X114" s="44"/>
      <c r="Y114" s="44"/>
      <c r="Z114" s="44"/>
      <c r="AA114" s="44"/>
      <c r="AB114" s="44"/>
      <c r="AC114" s="44"/>
      <c r="AD114" s="56"/>
      <c r="AE114" s="56"/>
      <c r="AF114" s="56"/>
      <c r="AG114" s="56"/>
      <c r="AH114" s="63"/>
      <c r="AI114" s="56"/>
      <c r="AJ114" s="58"/>
    </row>
    <row r="115" customFormat="false" ht="14.4" hidden="false" customHeight="false" outlineLevel="0" collapsed="false">
      <c r="A115" s="70"/>
      <c r="B115" s="50"/>
      <c r="C115" s="46"/>
      <c r="D115" s="46"/>
      <c r="E115" s="46"/>
      <c r="F115" s="46" t="s">
        <v>35</v>
      </c>
      <c r="G115" s="47" t="n">
        <f aca="false">SUM(H115:N115)</f>
        <v>3658</v>
      </c>
      <c r="H115" s="60" t="n">
        <v>3658</v>
      </c>
      <c r="I115" s="59" t="n">
        <v>0</v>
      </c>
      <c r="J115" s="59" t="n">
        <v>0</v>
      </c>
      <c r="K115" s="60" t="n">
        <v>0</v>
      </c>
      <c r="L115" s="60" t="n">
        <v>0</v>
      </c>
      <c r="M115" s="60" t="n">
        <v>0</v>
      </c>
      <c r="N115" s="60" t="n">
        <v>0</v>
      </c>
      <c r="O115" s="61" t="n">
        <v>0</v>
      </c>
      <c r="P115" s="61" t="n">
        <v>0</v>
      </c>
      <c r="Q115" s="60" t="n">
        <v>0</v>
      </c>
      <c r="R115" s="62" t="n">
        <v>0</v>
      </c>
      <c r="S115" s="59" t="n">
        <v>0</v>
      </c>
      <c r="T115" s="59" t="n">
        <v>0</v>
      </c>
      <c r="U115" s="69"/>
      <c r="V115" s="44"/>
      <c r="W115" s="44"/>
      <c r="X115" s="44"/>
      <c r="Y115" s="44"/>
      <c r="Z115" s="44"/>
      <c r="AA115" s="44"/>
      <c r="AB115" s="44"/>
      <c r="AC115" s="44"/>
      <c r="AD115" s="56"/>
      <c r="AE115" s="56"/>
      <c r="AF115" s="56"/>
      <c r="AG115" s="56"/>
      <c r="AH115" s="63"/>
      <c r="AI115" s="56"/>
      <c r="AJ115" s="58"/>
    </row>
    <row r="116" customFormat="false" ht="14.4" hidden="false" customHeight="false" outlineLevel="0" collapsed="false">
      <c r="A116" s="70"/>
      <c r="B116" s="50"/>
      <c r="C116" s="46"/>
      <c r="D116" s="46"/>
      <c r="E116" s="46"/>
      <c r="F116" s="46" t="s">
        <v>36</v>
      </c>
      <c r="G116" s="47" t="n">
        <f aca="false">SUM(H116:N116)</f>
        <v>0</v>
      </c>
      <c r="H116" s="47" t="n">
        <v>0</v>
      </c>
      <c r="I116" s="47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8" t="n">
        <v>0</v>
      </c>
      <c r="P116" s="48" t="n">
        <v>0</v>
      </c>
      <c r="Q116" s="47" t="n">
        <v>0</v>
      </c>
      <c r="R116" s="49" t="n">
        <v>0</v>
      </c>
      <c r="S116" s="47" t="n">
        <v>0</v>
      </c>
      <c r="T116" s="47" t="n">
        <v>0</v>
      </c>
      <c r="U116" s="69"/>
      <c r="V116" s="44"/>
      <c r="W116" s="44"/>
      <c r="X116" s="44"/>
      <c r="Y116" s="44"/>
      <c r="Z116" s="44"/>
      <c r="AA116" s="44"/>
      <c r="AB116" s="44"/>
      <c r="AC116" s="44"/>
      <c r="AD116" s="56"/>
      <c r="AE116" s="56"/>
      <c r="AF116" s="56"/>
      <c r="AG116" s="56"/>
      <c r="AH116" s="63"/>
      <c r="AI116" s="56"/>
      <c r="AJ116" s="58"/>
    </row>
    <row r="117" customFormat="false" ht="29.4" hidden="false" customHeight="true" outlineLevel="0" collapsed="false">
      <c r="A117" s="70"/>
      <c r="B117" s="50"/>
      <c r="C117" s="46"/>
      <c r="D117" s="46"/>
      <c r="E117" s="46"/>
      <c r="F117" s="46" t="s">
        <v>37</v>
      </c>
      <c r="G117" s="47" t="n">
        <f aca="false">SUM(H117:N117)</f>
        <v>0</v>
      </c>
      <c r="H117" s="47" t="n">
        <v>0</v>
      </c>
      <c r="I117" s="47" t="n">
        <v>0</v>
      </c>
      <c r="J117" s="47" t="n">
        <v>0</v>
      </c>
      <c r="K117" s="47" t="n">
        <v>0</v>
      </c>
      <c r="L117" s="47" t="n">
        <v>0</v>
      </c>
      <c r="M117" s="47" t="n">
        <v>0</v>
      </c>
      <c r="N117" s="47" t="n">
        <v>0</v>
      </c>
      <c r="O117" s="48" t="n">
        <v>0</v>
      </c>
      <c r="P117" s="48" t="n">
        <v>0</v>
      </c>
      <c r="Q117" s="47" t="n">
        <v>0</v>
      </c>
      <c r="R117" s="49" t="n">
        <v>6078.4</v>
      </c>
      <c r="S117" s="47" t="n">
        <v>0</v>
      </c>
      <c r="T117" s="47" t="n">
        <v>0</v>
      </c>
      <c r="U117" s="69"/>
      <c r="V117" s="44"/>
      <c r="W117" s="44"/>
      <c r="X117" s="44"/>
      <c r="Y117" s="44"/>
      <c r="Z117" s="44"/>
      <c r="AA117" s="44"/>
      <c r="AB117" s="44"/>
      <c r="AC117" s="44"/>
      <c r="AD117" s="56"/>
      <c r="AE117" s="56"/>
      <c r="AF117" s="56"/>
      <c r="AG117" s="56"/>
      <c r="AH117" s="64"/>
      <c r="AI117" s="56"/>
      <c r="AJ117" s="58"/>
    </row>
    <row r="118" s="71" customFormat="true" ht="15" hidden="false" customHeight="true" outlineLevel="0" collapsed="false">
      <c r="A118" s="70" t="s">
        <v>78</v>
      </c>
      <c r="B118" s="50" t="s">
        <v>79</v>
      </c>
      <c r="C118" s="46" t="n">
        <v>2014</v>
      </c>
      <c r="D118" s="46" t="n">
        <v>2026</v>
      </c>
      <c r="E118" s="46" t="s">
        <v>24</v>
      </c>
      <c r="F118" s="46" t="s">
        <v>25</v>
      </c>
      <c r="G118" s="47" t="n">
        <v>6867.62</v>
      </c>
      <c r="H118" s="47" t="n">
        <v>0</v>
      </c>
      <c r="I118" s="47" t="n">
        <f aca="false">SUM(I119:I122)</f>
        <v>0</v>
      </c>
      <c r="J118" s="47" t="n">
        <f aca="false">SUM(J119:J122)</f>
        <v>0</v>
      </c>
      <c r="K118" s="47" t="n">
        <f aca="false">SUM(K119:K122)</f>
        <v>0</v>
      </c>
      <c r="L118" s="47" t="n">
        <f aca="false">SUM(L119:L122)</f>
        <v>0</v>
      </c>
      <c r="M118" s="47" t="n">
        <f aca="false">SUM(M119:M122)</f>
        <v>0</v>
      </c>
      <c r="N118" s="47" t="n">
        <f aca="false">SUM(N119:N122)</f>
        <v>0</v>
      </c>
      <c r="O118" s="48" t="n">
        <v>0</v>
      </c>
      <c r="P118" s="48" t="n">
        <v>0</v>
      </c>
      <c r="Q118" s="47" t="n">
        <v>0</v>
      </c>
      <c r="R118" s="49" t="n">
        <v>60.78</v>
      </c>
      <c r="S118" s="47" t="n">
        <v>0</v>
      </c>
      <c r="T118" s="47" t="n">
        <v>0</v>
      </c>
      <c r="U118" s="69" t="s">
        <v>44</v>
      </c>
      <c r="V118" s="44" t="n">
        <v>1</v>
      </c>
      <c r="W118" s="44" t="s">
        <v>77</v>
      </c>
      <c r="X118" s="44"/>
      <c r="Y118" s="44"/>
      <c r="Z118" s="44"/>
      <c r="AA118" s="44"/>
      <c r="AB118" s="44"/>
      <c r="AC118" s="44"/>
      <c r="AD118" s="56"/>
      <c r="AE118" s="56" t="n">
        <v>1</v>
      </c>
      <c r="AF118" s="56" t="s">
        <v>77</v>
      </c>
      <c r="AG118" s="56" t="s">
        <v>77</v>
      </c>
      <c r="AH118" s="57"/>
      <c r="AI118" s="56"/>
      <c r="AJ118" s="58"/>
    </row>
    <row r="119" customFormat="false" ht="14.4" hidden="false" customHeight="false" outlineLevel="0" collapsed="false">
      <c r="A119" s="70"/>
      <c r="B119" s="50"/>
      <c r="C119" s="46"/>
      <c r="D119" s="46"/>
      <c r="E119" s="46"/>
      <c r="F119" s="46" t="s">
        <v>34</v>
      </c>
      <c r="G119" s="47" t="n">
        <v>850</v>
      </c>
      <c r="H119" s="60" t="n">
        <v>0</v>
      </c>
      <c r="I119" s="59" t="n">
        <v>0</v>
      </c>
      <c r="J119" s="59" t="n">
        <v>0</v>
      </c>
      <c r="K119" s="60" t="n">
        <v>0</v>
      </c>
      <c r="L119" s="60" t="n">
        <v>0</v>
      </c>
      <c r="M119" s="60" t="n">
        <v>0</v>
      </c>
      <c r="N119" s="60" t="n">
        <v>0</v>
      </c>
      <c r="O119" s="61" t="n">
        <v>0</v>
      </c>
      <c r="P119" s="61" t="n">
        <v>0</v>
      </c>
      <c r="Q119" s="60" t="n">
        <v>0</v>
      </c>
      <c r="R119" s="62" t="n">
        <v>6017.62</v>
      </c>
      <c r="S119" s="59" t="n">
        <v>0</v>
      </c>
      <c r="T119" s="59" t="n">
        <v>0</v>
      </c>
      <c r="U119" s="69"/>
      <c r="V119" s="44"/>
      <c r="W119" s="44"/>
      <c r="X119" s="44"/>
      <c r="Y119" s="44"/>
      <c r="Z119" s="44"/>
      <c r="AA119" s="44"/>
      <c r="AB119" s="44"/>
      <c r="AC119" s="44"/>
      <c r="AD119" s="56"/>
      <c r="AE119" s="56"/>
      <c r="AF119" s="56"/>
      <c r="AG119" s="56"/>
      <c r="AH119" s="63"/>
      <c r="AI119" s="56"/>
      <c r="AJ119" s="58"/>
    </row>
    <row r="120" customFormat="false" ht="14.4" hidden="false" customHeight="false" outlineLevel="0" collapsed="false">
      <c r="A120" s="70"/>
      <c r="B120" s="50"/>
      <c r="C120" s="46"/>
      <c r="D120" s="46"/>
      <c r="E120" s="46"/>
      <c r="F120" s="46" t="s">
        <v>35</v>
      </c>
      <c r="G120" s="47" t="n">
        <v>6017.62</v>
      </c>
      <c r="H120" s="60" t="n">
        <v>0</v>
      </c>
      <c r="I120" s="59" t="n">
        <v>0</v>
      </c>
      <c r="J120" s="59" t="n">
        <v>0</v>
      </c>
      <c r="K120" s="60" t="n">
        <v>0</v>
      </c>
      <c r="L120" s="60" t="n">
        <v>0</v>
      </c>
      <c r="M120" s="60" t="n">
        <v>0</v>
      </c>
      <c r="N120" s="60" t="n">
        <v>0</v>
      </c>
      <c r="O120" s="61" t="n">
        <v>0</v>
      </c>
      <c r="P120" s="61" t="n">
        <v>0</v>
      </c>
      <c r="Q120" s="60" t="n">
        <v>0</v>
      </c>
      <c r="R120" s="62" t="n">
        <v>0</v>
      </c>
      <c r="S120" s="59" t="n">
        <v>0</v>
      </c>
      <c r="T120" s="59" t="n">
        <v>0</v>
      </c>
      <c r="U120" s="69"/>
      <c r="V120" s="44"/>
      <c r="W120" s="44"/>
      <c r="X120" s="44"/>
      <c r="Y120" s="44"/>
      <c r="Z120" s="44"/>
      <c r="AA120" s="44"/>
      <c r="AB120" s="44"/>
      <c r="AC120" s="44"/>
      <c r="AD120" s="56"/>
      <c r="AE120" s="56"/>
      <c r="AF120" s="56"/>
      <c r="AG120" s="56"/>
      <c r="AH120" s="63"/>
      <c r="AI120" s="56"/>
      <c r="AJ120" s="58"/>
    </row>
    <row r="121" customFormat="false" ht="14.4" hidden="false" customHeight="false" outlineLevel="0" collapsed="false">
      <c r="A121" s="70"/>
      <c r="B121" s="50"/>
      <c r="C121" s="46"/>
      <c r="D121" s="46"/>
      <c r="E121" s="46"/>
      <c r="F121" s="46" t="s">
        <v>36</v>
      </c>
      <c r="G121" s="47" t="n">
        <f aca="false">SUM(H121:N121)</f>
        <v>0</v>
      </c>
      <c r="H121" s="47" t="n">
        <v>0</v>
      </c>
      <c r="I121" s="47" t="n">
        <v>0</v>
      </c>
      <c r="J121" s="47" t="n">
        <v>0</v>
      </c>
      <c r="K121" s="47" t="n">
        <v>0</v>
      </c>
      <c r="L121" s="47" t="n">
        <v>0</v>
      </c>
      <c r="M121" s="47" t="n">
        <v>0</v>
      </c>
      <c r="N121" s="47" t="n">
        <v>0</v>
      </c>
      <c r="O121" s="48" t="n">
        <v>0</v>
      </c>
      <c r="P121" s="48" t="n">
        <v>0</v>
      </c>
      <c r="Q121" s="47" t="n">
        <v>0</v>
      </c>
      <c r="R121" s="49" t="n">
        <v>0</v>
      </c>
      <c r="S121" s="47" t="n">
        <v>0</v>
      </c>
      <c r="T121" s="47" t="n">
        <v>0</v>
      </c>
      <c r="U121" s="69"/>
      <c r="V121" s="44"/>
      <c r="W121" s="44"/>
      <c r="X121" s="44"/>
      <c r="Y121" s="44"/>
      <c r="Z121" s="44"/>
      <c r="AA121" s="44"/>
      <c r="AB121" s="44"/>
      <c r="AC121" s="44"/>
      <c r="AD121" s="56"/>
      <c r="AE121" s="56"/>
      <c r="AF121" s="56"/>
      <c r="AG121" s="56"/>
      <c r="AH121" s="63"/>
      <c r="AI121" s="56"/>
      <c r="AJ121" s="58"/>
    </row>
    <row r="122" customFormat="false" ht="51" hidden="false" customHeight="true" outlineLevel="0" collapsed="false">
      <c r="A122" s="70"/>
      <c r="B122" s="50"/>
      <c r="C122" s="46"/>
      <c r="D122" s="46"/>
      <c r="E122" s="46"/>
      <c r="F122" s="46" t="s">
        <v>37</v>
      </c>
      <c r="G122" s="47" t="n">
        <f aca="false">SUM(H122:N122)</f>
        <v>0</v>
      </c>
      <c r="H122" s="47" t="n">
        <v>0</v>
      </c>
      <c r="I122" s="47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8" t="n">
        <v>0</v>
      </c>
      <c r="P122" s="48" t="n">
        <v>0</v>
      </c>
      <c r="Q122" s="47" t="n">
        <v>13505.05</v>
      </c>
      <c r="R122" s="49" t="n">
        <v>850</v>
      </c>
      <c r="S122" s="47" t="n">
        <v>0</v>
      </c>
      <c r="T122" s="47" t="n">
        <v>0</v>
      </c>
      <c r="U122" s="69"/>
      <c r="V122" s="44"/>
      <c r="W122" s="44"/>
      <c r="X122" s="44"/>
      <c r="Y122" s="44"/>
      <c r="Z122" s="44"/>
      <c r="AA122" s="44"/>
      <c r="AB122" s="44"/>
      <c r="AC122" s="44"/>
      <c r="AD122" s="56"/>
      <c r="AE122" s="56"/>
      <c r="AF122" s="56"/>
      <c r="AG122" s="56"/>
      <c r="AH122" s="64"/>
      <c r="AI122" s="56"/>
      <c r="AJ122" s="58"/>
    </row>
    <row r="123" customFormat="false" ht="35.25" hidden="false" customHeight="true" outlineLevel="0" collapsed="false">
      <c r="A123" s="70" t="s">
        <v>80</v>
      </c>
      <c r="B123" s="50" t="s">
        <v>81</v>
      </c>
      <c r="C123" s="46" t="n">
        <v>2014</v>
      </c>
      <c r="D123" s="46" t="n">
        <v>2026</v>
      </c>
      <c r="E123" s="46" t="s">
        <v>24</v>
      </c>
      <c r="F123" s="46" t="s">
        <v>25</v>
      </c>
      <c r="G123" s="47" t="n">
        <v>14355.05</v>
      </c>
      <c r="H123" s="47" t="n">
        <v>0</v>
      </c>
      <c r="I123" s="47" t="n">
        <f aca="false">SUM(I124:I127)</f>
        <v>0</v>
      </c>
      <c r="J123" s="47" t="n">
        <f aca="false">SUM(J124:J127)</f>
        <v>0</v>
      </c>
      <c r="K123" s="47" t="n">
        <f aca="false">SUM(K124:K127)</f>
        <v>0</v>
      </c>
      <c r="L123" s="47" t="n">
        <f aca="false">SUM(L124:L127)</f>
        <v>0</v>
      </c>
      <c r="M123" s="47" t="n">
        <f aca="false">SUM(M124:M127)</f>
        <v>0</v>
      </c>
      <c r="N123" s="47" t="n">
        <f aca="false">SUM(N124:N127)</f>
        <v>0</v>
      </c>
      <c r="O123" s="48" t="n">
        <v>0</v>
      </c>
      <c r="P123" s="48" t="n">
        <v>0</v>
      </c>
      <c r="Q123" s="47" t="n">
        <v>135.5</v>
      </c>
      <c r="R123" s="49" t="n">
        <v>850</v>
      </c>
      <c r="S123" s="47" t="n">
        <v>0</v>
      </c>
      <c r="T123" s="47" t="n">
        <v>0</v>
      </c>
      <c r="U123" s="69" t="s">
        <v>82</v>
      </c>
      <c r="V123" s="44" t="n">
        <v>0</v>
      </c>
      <c r="W123" s="44"/>
      <c r="X123" s="44"/>
      <c r="Y123" s="44"/>
      <c r="Z123" s="44"/>
      <c r="AA123" s="44"/>
      <c r="AB123" s="44"/>
      <c r="AC123" s="44"/>
      <c r="AD123" s="56" t="s">
        <v>77</v>
      </c>
      <c r="AE123" s="56" t="s">
        <v>77</v>
      </c>
      <c r="AF123" s="56" t="n">
        <v>29.7</v>
      </c>
      <c r="AG123" s="56" t="n">
        <v>306.9</v>
      </c>
      <c r="AH123" s="57"/>
      <c r="AI123" s="56"/>
      <c r="AJ123" s="58"/>
    </row>
    <row r="124" customFormat="false" ht="25.95" hidden="false" customHeight="true" outlineLevel="0" collapsed="false">
      <c r="A124" s="70"/>
      <c r="B124" s="50"/>
      <c r="C124" s="46"/>
      <c r="D124" s="46"/>
      <c r="E124" s="46"/>
      <c r="F124" s="46" t="s">
        <v>34</v>
      </c>
      <c r="G124" s="47" t="n">
        <v>985.05</v>
      </c>
      <c r="H124" s="60" t="n">
        <v>0</v>
      </c>
      <c r="I124" s="59" t="n">
        <v>0</v>
      </c>
      <c r="J124" s="59" t="n">
        <v>0</v>
      </c>
      <c r="K124" s="60" t="n">
        <v>0</v>
      </c>
      <c r="L124" s="60" t="n">
        <v>0</v>
      </c>
      <c r="M124" s="60" t="n">
        <v>0</v>
      </c>
      <c r="N124" s="60" t="n">
        <v>0</v>
      </c>
      <c r="O124" s="61" t="n">
        <v>0</v>
      </c>
      <c r="P124" s="61" t="n">
        <v>0</v>
      </c>
      <c r="Q124" s="60" t="n">
        <v>13370</v>
      </c>
      <c r="R124" s="62" t="n">
        <v>0</v>
      </c>
      <c r="S124" s="59" t="n">
        <v>0</v>
      </c>
      <c r="T124" s="59" t="n">
        <v>0</v>
      </c>
      <c r="U124" s="69"/>
      <c r="V124" s="44"/>
      <c r="W124" s="44"/>
      <c r="X124" s="44"/>
      <c r="Y124" s="44"/>
      <c r="Z124" s="44"/>
      <c r="AA124" s="44"/>
      <c r="AB124" s="44"/>
      <c r="AC124" s="44"/>
      <c r="AD124" s="56"/>
      <c r="AE124" s="56"/>
      <c r="AF124" s="56"/>
      <c r="AG124" s="56"/>
      <c r="AH124" s="63"/>
      <c r="AI124" s="56"/>
      <c r="AJ124" s="58"/>
    </row>
    <row r="125" customFormat="false" ht="25.95" hidden="false" customHeight="true" outlineLevel="0" collapsed="false">
      <c r="A125" s="70"/>
      <c r="B125" s="50"/>
      <c r="C125" s="46"/>
      <c r="D125" s="46"/>
      <c r="E125" s="46"/>
      <c r="F125" s="46" t="s">
        <v>35</v>
      </c>
      <c r="G125" s="47" t="n">
        <v>13370</v>
      </c>
      <c r="H125" s="60" t="n">
        <v>0</v>
      </c>
      <c r="I125" s="59" t="n">
        <v>0</v>
      </c>
      <c r="J125" s="59" t="n">
        <v>0</v>
      </c>
      <c r="K125" s="60" t="n">
        <v>0</v>
      </c>
      <c r="L125" s="60" t="n">
        <v>0</v>
      </c>
      <c r="M125" s="60" t="n">
        <v>0</v>
      </c>
      <c r="N125" s="60" t="n">
        <v>0</v>
      </c>
      <c r="O125" s="61" t="n">
        <v>0</v>
      </c>
      <c r="P125" s="61" t="n">
        <v>0</v>
      </c>
      <c r="Q125" s="60" t="n">
        <v>0</v>
      </c>
      <c r="R125" s="62" t="n">
        <v>0</v>
      </c>
      <c r="S125" s="59" t="n">
        <v>0</v>
      </c>
      <c r="T125" s="59" t="n">
        <v>0</v>
      </c>
      <c r="U125" s="69"/>
      <c r="V125" s="44"/>
      <c r="W125" s="44"/>
      <c r="X125" s="44"/>
      <c r="Y125" s="44"/>
      <c r="Z125" s="44"/>
      <c r="AA125" s="44"/>
      <c r="AB125" s="44"/>
      <c r="AC125" s="44"/>
      <c r="AD125" s="56"/>
      <c r="AE125" s="56"/>
      <c r="AF125" s="56"/>
      <c r="AG125" s="56"/>
      <c r="AH125" s="63"/>
      <c r="AI125" s="56"/>
      <c r="AJ125" s="58"/>
    </row>
    <row r="126" customFormat="false" ht="25.95" hidden="false" customHeight="true" outlineLevel="0" collapsed="false">
      <c r="A126" s="70"/>
      <c r="B126" s="50"/>
      <c r="C126" s="46"/>
      <c r="D126" s="46"/>
      <c r="E126" s="46"/>
      <c r="F126" s="46" t="s">
        <v>36</v>
      </c>
      <c r="G126" s="47" t="n">
        <f aca="false">SUM(H126:N126)</f>
        <v>0</v>
      </c>
      <c r="H126" s="47" t="n">
        <v>0</v>
      </c>
      <c r="I126" s="47" t="n">
        <v>0</v>
      </c>
      <c r="J126" s="47" t="n">
        <v>0</v>
      </c>
      <c r="K126" s="47" t="n">
        <v>0</v>
      </c>
      <c r="L126" s="47" t="n">
        <v>0</v>
      </c>
      <c r="M126" s="47" t="n">
        <v>0</v>
      </c>
      <c r="N126" s="47" t="n">
        <v>0</v>
      </c>
      <c r="O126" s="48" t="n">
        <v>0</v>
      </c>
      <c r="P126" s="48" t="n">
        <v>0</v>
      </c>
      <c r="Q126" s="47" t="n">
        <v>0</v>
      </c>
      <c r="R126" s="49" t="n">
        <v>0</v>
      </c>
      <c r="S126" s="47" t="n">
        <v>0</v>
      </c>
      <c r="T126" s="47" t="n">
        <v>0</v>
      </c>
      <c r="U126" s="69"/>
      <c r="V126" s="44"/>
      <c r="W126" s="44"/>
      <c r="X126" s="44"/>
      <c r="Y126" s="44"/>
      <c r="Z126" s="44"/>
      <c r="AA126" s="44"/>
      <c r="AB126" s="44"/>
      <c r="AC126" s="44"/>
      <c r="AD126" s="56"/>
      <c r="AE126" s="56"/>
      <c r="AF126" s="56"/>
      <c r="AG126" s="56"/>
      <c r="AH126" s="63"/>
      <c r="AI126" s="56"/>
      <c r="AJ126" s="58"/>
    </row>
    <row r="127" customFormat="false" ht="25.95" hidden="false" customHeight="true" outlineLevel="0" collapsed="false">
      <c r="A127" s="70"/>
      <c r="B127" s="50"/>
      <c r="C127" s="46"/>
      <c r="D127" s="46"/>
      <c r="E127" s="46"/>
      <c r="F127" s="46" t="s">
        <v>37</v>
      </c>
      <c r="G127" s="47" t="n">
        <f aca="false">SUM(H127:N127)</f>
        <v>0</v>
      </c>
      <c r="H127" s="47" t="n">
        <v>0</v>
      </c>
      <c r="I127" s="47" t="n">
        <v>0</v>
      </c>
      <c r="J127" s="47" t="n">
        <v>0</v>
      </c>
      <c r="K127" s="47" t="n">
        <v>0</v>
      </c>
      <c r="L127" s="47" t="n">
        <v>0</v>
      </c>
      <c r="M127" s="47" t="n">
        <v>0</v>
      </c>
      <c r="N127" s="47" t="n">
        <v>0</v>
      </c>
      <c r="O127" s="48" t="n">
        <v>0</v>
      </c>
      <c r="P127" s="48" t="n">
        <v>0</v>
      </c>
      <c r="Q127" s="47" t="n">
        <v>0</v>
      </c>
      <c r="R127" s="49" t="n">
        <v>0</v>
      </c>
      <c r="S127" s="47" t="n">
        <v>0</v>
      </c>
      <c r="T127" s="47" t="n">
        <v>0</v>
      </c>
      <c r="U127" s="69"/>
      <c r="V127" s="44"/>
      <c r="W127" s="44"/>
      <c r="X127" s="44"/>
      <c r="Y127" s="44"/>
      <c r="Z127" s="44"/>
      <c r="AA127" s="44"/>
      <c r="AB127" s="44"/>
      <c r="AC127" s="44"/>
      <c r="AD127" s="56"/>
      <c r="AE127" s="56"/>
      <c r="AF127" s="56"/>
      <c r="AG127" s="56"/>
      <c r="AH127" s="64"/>
      <c r="AI127" s="56"/>
      <c r="AJ127" s="58"/>
    </row>
    <row r="128" customFormat="false" ht="25.95" hidden="false" customHeight="tru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81"/>
      <c r="AE128" s="74"/>
      <c r="AF128" s="74"/>
      <c r="AG128" s="74"/>
      <c r="AH128" s="74"/>
      <c r="AI128" s="74"/>
      <c r="AJ128" s="73"/>
    </row>
    <row r="129" customFormat="false" ht="28.8" hidden="false" customHeight="true" outlineLevel="0" collapsed="false">
      <c r="A129" s="44" t="s">
        <v>83</v>
      </c>
      <c r="B129" s="75" t="s">
        <v>84</v>
      </c>
      <c r="C129" s="46" t="n">
        <v>2014</v>
      </c>
      <c r="D129" s="46" t="n">
        <v>2026</v>
      </c>
      <c r="E129" s="46" t="s">
        <v>24</v>
      </c>
      <c r="F129" s="46" t="s">
        <v>25</v>
      </c>
      <c r="G129" s="47" t="n">
        <f aca="false">SUM(G130:G133)</f>
        <v>385527</v>
      </c>
      <c r="H129" s="47" t="n">
        <f aca="false">SUM(H130:H133)</f>
        <v>54233</v>
      </c>
      <c r="I129" s="47" t="n">
        <f aca="false">SUM(I130:I133)</f>
        <v>59270</v>
      </c>
      <c r="J129" s="47" t="n">
        <f aca="false">SUM(J130:J133)</f>
        <v>49005</v>
      </c>
      <c r="K129" s="47" t="n">
        <f aca="false">SUM(K130:K133)</f>
        <v>47362</v>
      </c>
      <c r="L129" s="47" t="n">
        <f aca="false">SUM(L130:L133)</f>
        <v>52659</v>
      </c>
      <c r="M129" s="47" t="n">
        <v>61241</v>
      </c>
      <c r="N129" s="47" t="n">
        <v>61757</v>
      </c>
      <c r="O129" s="48" t="n">
        <v>65246</v>
      </c>
      <c r="P129" s="48" t="n">
        <v>64508</v>
      </c>
      <c r="Q129" s="47" t="n">
        <v>71822</v>
      </c>
      <c r="R129" s="49" t="n">
        <v>84961</v>
      </c>
      <c r="S129" s="47" t="n">
        <v>93713</v>
      </c>
      <c r="T129" s="47" t="n">
        <v>102617</v>
      </c>
      <c r="U129" s="46" t="s">
        <v>26</v>
      </c>
      <c r="V129" s="46" t="s">
        <v>26</v>
      </c>
      <c r="W129" s="46" t="s">
        <v>26</v>
      </c>
      <c r="X129" s="46" t="s">
        <v>26</v>
      </c>
      <c r="Y129" s="46" t="s">
        <v>26</v>
      </c>
      <c r="Z129" s="46" t="s">
        <v>26</v>
      </c>
      <c r="AA129" s="46" t="s">
        <v>26</v>
      </c>
      <c r="AB129" s="46" t="s">
        <v>26</v>
      </c>
      <c r="AC129" s="46" t="s">
        <v>26</v>
      </c>
      <c r="AD129" s="51" t="s">
        <v>26</v>
      </c>
      <c r="AE129" s="51" t="s">
        <v>26</v>
      </c>
      <c r="AF129" s="51" t="s">
        <v>26</v>
      </c>
      <c r="AG129" s="51" t="s">
        <v>26</v>
      </c>
      <c r="AH129" s="76"/>
      <c r="AI129" s="51" t="s">
        <v>26</v>
      </c>
      <c r="AJ129" s="52"/>
    </row>
    <row r="130" customFormat="false" ht="14.4" hidden="false" customHeight="false" outlineLevel="0" collapsed="false">
      <c r="A130" s="44"/>
      <c r="B130" s="75"/>
      <c r="C130" s="46"/>
      <c r="D130" s="46"/>
      <c r="E130" s="46"/>
      <c r="F130" s="46" t="s">
        <v>34</v>
      </c>
      <c r="G130" s="47" t="n">
        <f aca="false">SUM(H130:N130)</f>
        <v>0</v>
      </c>
      <c r="H130" s="47" t="n">
        <f aca="false">H135</f>
        <v>0</v>
      </c>
      <c r="I130" s="47" t="n">
        <f aca="false">I135</f>
        <v>0</v>
      </c>
      <c r="J130" s="47" t="n">
        <f aca="false">J135</f>
        <v>0</v>
      </c>
      <c r="K130" s="47" t="n">
        <f aca="false">K135</f>
        <v>0</v>
      </c>
      <c r="L130" s="47" t="n">
        <f aca="false">L135</f>
        <v>0</v>
      </c>
      <c r="M130" s="47" t="n">
        <f aca="false">M135</f>
        <v>0</v>
      </c>
      <c r="N130" s="47" t="n">
        <f aca="false">N135</f>
        <v>0</v>
      </c>
      <c r="O130" s="48" t="n">
        <v>0</v>
      </c>
      <c r="P130" s="48" t="n">
        <v>0</v>
      </c>
      <c r="Q130" s="47" t="n">
        <v>0</v>
      </c>
      <c r="R130" s="49" t="n">
        <v>0</v>
      </c>
      <c r="S130" s="47" t="n">
        <v>0</v>
      </c>
      <c r="T130" s="47" t="n">
        <v>0</v>
      </c>
      <c r="U130" s="46"/>
      <c r="V130" s="46"/>
      <c r="W130" s="46"/>
      <c r="X130" s="46"/>
      <c r="Y130" s="46"/>
      <c r="Z130" s="46"/>
      <c r="AA130" s="46"/>
      <c r="AB130" s="46"/>
      <c r="AC130" s="46"/>
      <c r="AD130" s="51"/>
      <c r="AE130" s="51"/>
      <c r="AF130" s="51"/>
      <c r="AG130" s="51"/>
      <c r="AH130" s="77"/>
      <c r="AI130" s="51"/>
      <c r="AJ130" s="52"/>
    </row>
    <row r="131" customFormat="false" ht="14.4" hidden="false" customHeight="false" outlineLevel="0" collapsed="false">
      <c r="A131" s="44"/>
      <c r="B131" s="75"/>
      <c r="C131" s="46"/>
      <c r="D131" s="46"/>
      <c r="E131" s="46"/>
      <c r="F131" s="46" t="s">
        <v>35</v>
      </c>
      <c r="G131" s="47" t="n">
        <f aca="false">SUM(H131:N131)</f>
        <v>385527</v>
      </c>
      <c r="H131" s="48" t="n">
        <f aca="false">H136</f>
        <v>54233</v>
      </c>
      <c r="I131" s="48" t="n">
        <f aca="false">I136</f>
        <v>59270</v>
      </c>
      <c r="J131" s="48" t="n">
        <f aca="false">J136</f>
        <v>49005</v>
      </c>
      <c r="K131" s="47" t="n">
        <f aca="false">K136</f>
        <v>47362</v>
      </c>
      <c r="L131" s="47" t="n">
        <v>52659</v>
      </c>
      <c r="M131" s="47" t="n">
        <v>61241</v>
      </c>
      <c r="N131" s="47" t="n">
        <v>61757</v>
      </c>
      <c r="O131" s="48" t="n">
        <v>65246</v>
      </c>
      <c r="P131" s="48" t="n">
        <v>64508</v>
      </c>
      <c r="Q131" s="47" t="n">
        <v>71822</v>
      </c>
      <c r="R131" s="49" t="n">
        <v>84961</v>
      </c>
      <c r="S131" s="48" t="n">
        <v>93713</v>
      </c>
      <c r="T131" s="48" t="n">
        <v>102617</v>
      </c>
      <c r="U131" s="46"/>
      <c r="V131" s="46"/>
      <c r="W131" s="46"/>
      <c r="X131" s="46"/>
      <c r="Y131" s="46"/>
      <c r="Z131" s="46"/>
      <c r="AA131" s="46"/>
      <c r="AB131" s="46"/>
      <c r="AC131" s="46"/>
      <c r="AD131" s="51"/>
      <c r="AE131" s="51"/>
      <c r="AF131" s="51"/>
      <c r="AG131" s="51"/>
      <c r="AH131" s="77" t="s">
        <v>26</v>
      </c>
      <c r="AI131" s="51"/>
      <c r="AJ131" s="52"/>
    </row>
    <row r="132" customFormat="false" ht="14.4" hidden="false" customHeight="false" outlineLevel="0" collapsed="false">
      <c r="A132" s="44"/>
      <c r="B132" s="75"/>
      <c r="C132" s="46"/>
      <c r="D132" s="46"/>
      <c r="E132" s="46"/>
      <c r="F132" s="46" t="s">
        <v>36</v>
      </c>
      <c r="G132" s="47" t="n">
        <f aca="false">SUM(H132:N132)</f>
        <v>0</v>
      </c>
      <c r="H132" s="47" t="n">
        <v>0</v>
      </c>
      <c r="I132" s="47" t="n">
        <v>0</v>
      </c>
      <c r="J132" s="47" t="n">
        <v>0</v>
      </c>
      <c r="K132" s="47" t="n">
        <v>0</v>
      </c>
      <c r="L132" s="47" t="n">
        <v>0</v>
      </c>
      <c r="M132" s="47" t="n">
        <v>0</v>
      </c>
      <c r="N132" s="47" t="n">
        <v>0</v>
      </c>
      <c r="O132" s="48" t="n">
        <v>0</v>
      </c>
      <c r="P132" s="48" t="n">
        <v>0</v>
      </c>
      <c r="Q132" s="47" t="n">
        <v>0</v>
      </c>
      <c r="R132" s="49" t="n">
        <v>0</v>
      </c>
      <c r="S132" s="47" t="n">
        <v>0</v>
      </c>
      <c r="T132" s="47" t="n">
        <v>0</v>
      </c>
      <c r="U132" s="46"/>
      <c r="V132" s="46"/>
      <c r="W132" s="46"/>
      <c r="X132" s="46"/>
      <c r="Y132" s="46"/>
      <c r="Z132" s="46"/>
      <c r="AA132" s="46"/>
      <c r="AB132" s="46"/>
      <c r="AC132" s="46"/>
      <c r="AD132" s="51"/>
      <c r="AE132" s="51"/>
      <c r="AF132" s="51"/>
      <c r="AG132" s="51"/>
      <c r="AH132" s="77"/>
      <c r="AI132" s="51"/>
      <c r="AJ132" s="52"/>
    </row>
    <row r="133" customFormat="false" ht="14.4" hidden="false" customHeight="false" outlineLevel="0" collapsed="false">
      <c r="A133" s="44"/>
      <c r="B133" s="75"/>
      <c r="C133" s="46"/>
      <c r="D133" s="46"/>
      <c r="E133" s="46"/>
      <c r="F133" s="46" t="s">
        <v>37</v>
      </c>
      <c r="G133" s="47" t="n">
        <f aca="false">SUM(H133:N133)</f>
        <v>0</v>
      </c>
      <c r="H133" s="47" t="n">
        <v>0</v>
      </c>
      <c r="I133" s="47" t="n">
        <v>0</v>
      </c>
      <c r="J133" s="47" t="n">
        <v>0</v>
      </c>
      <c r="K133" s="47" t="n">
        <v>0</v>
      </c>
      <c r="L133" s="47" t="n">
        <v>0</v>
      </c>
      <c r="M133" s="47" t="n">
        <v>0</v>
      </c>
      <c r="N133" s="47" t="n">
        <v>0</v>
      </c>
      <c r="O133" s="48" t="n">
        <v>0</v>
      </c>
      <c r="P133" s="48" t="n">
        <v>0</v>
      </c>
      <c r="Q133" s="47" t="n">
        <v>0</v>
      </c>
      <c r="R133" s="49" t="n">
        <v>0</v>
      </c>
      <c r="S133" s="47" t="n">
        <v>0</v>
      </c>
      <c r="T133" s="47" t="n">
        <v>0</v>
      </c>
      <c r="U133" s="46"/>
      <c r="V133" s="46"/>
      <c r="W133" s="46"/>
      <c r="X133" s="46"/>
      <c r="Y133" s="46"/>
      <c r="Z133" s="46"/>
      <c r="AA133" s="46"/>
      <c r="AB133" s="46"/>
      <c r="AC133" s="46"/>
      <c r="AD133" s="51"/>
      <c r="AE133" s="51"/>
      <c r="AF133" s="51"/>
      <c r="AG133" s="51"/>
      <c r="AH133" s="80"/>
      <c r="AI133" s="51"/>
      <c r="AJ133" s="52"/>
    </row>
    <row r="134" customFormat="false" ht="28.8" hidden="false" customHeight="true" outlineLevel="0" collapsed="false">
      <c r="A134" s="44" t="s">
        <v>85</v>
      </c>
      <c r="B134" s="46" t="s">
        <v>84</v>
      </c>
      <c r="C134" s="46" t="n">
        <v>2014</v>
      </c>
      <c r="D134" s="46" t="n">
        <v>2026</v>
      </c>
      <c r="E134" s="46" t="s">
        <v>24</v>
      </c>
      <c r="F134" s="46" t="s">
        <v>25</v>
      </c>
      <c r="G134" s="47" t="n">
        <f aca="false">SUM(G135:G138)</f>
        <v>380123</v>
      </c>
      <c r="H134" s="47" t="n">
        <f aca="false">SUM(H135:H138)</f>
        <v>54233</v>
      </c>
      <c r="I134" s="47" t="n">
        <f aca="false">SUM(I135:I138)</f>
        <v>59270</v>
      </c>
      <c r="J134" s="47" t="n">
        <f aca="false">SUM(J135:J138)</f>
        <v>49005</v>
      </c>
      <c r="K134" s="47" t="n">
        <f aca="false">SUM(K135:K138)</f>
        <v>47362</v>
      </c>
      <c r="L134" s="47" t="n">
        <f aca="false">SUM(L135:L138)</f>
        <v>47255</v>
      </c>
      <c r="M134" s="47" t="n">
        <v>61241</v>
      </c>
      <c r="N134" s="47" t="n">
        <v>61757</v>
      </c>
      <c r="O134" s="48" t="n">
        <v>65246</v>
      </c>
      <c r="P134" s="48" t="n">
        <v>64508</v>
      </c>
      <c r="Q134" s="47" t="n">
        <v>71822</v>
      </c>
      <c r="R134" s="49" t="n">
        <v>84961</v>
      </c>
      <c r="S134" s="47" t="n">
        <v>93713</v>
      </c>
      <c r="T134" s="47" t="n">
        <v>102617</v>
      </c>
      <c r="U134" s="44" t="s">
        <v>33</v>
      </c>
      <c r="V134" s="44" t="n">
        <v>100</v>
      </c>
      <c r="W134" s="44" t="n">
        <v>100</v>
      </c>
      <c r="X134" s="44" t="n">
        <v>100</v>
      </c>
      <c r="Y134" s="44" t="n">
        <v>100</v>
      </c>
      <c r="Z134" s="44" t="n">
        <v>100</v>
      </c>
      <c r="AA134" s="44" t="n">
        <v>100</v>
      </c>
      <c r="AB134" s="44" t="n">
        <v>100</v>
      </c>
      <c r="AC134" s="44" t="n">
        <v>100</v>
      </c>
      <c r="AD134" s="56" t="n">
        <v>100</v>
      </c>
      <c r="AE134" s="56" t="n">
        <v>100</v>
      </c>
      <c r="AF134" s="56" t="n">
        <v>100</v>
      </c>
      <c r="AG134" s="56" t="n">
        <v>100</v>
      </c>
      <c r="AH134" s="57"/>
      <c r="AI134" s="56" t="n">
        <v>100</v>
      </c>
      <c r="AJ134" s="58"/>
    </row>
    <row r="135" customFormat="false" ht="27.6" hidden="false" customHeight="true" outlineLevel="0" collapsed="false">
      <c r="A135" s="44"/>
      <c r="B135" s="46"/>
      <c r="C135" s="46"/>
      <c r="D135" s="46"/>
      <c r="E135" s="46"/>
      <c r="F135" s="46" t="s">
        <v>34</v>
      </c>
      <c r="G135" s="47" t="n">
        <f aca="false">SUM(H135:N135)</f>
        <v>0</v>
      </c>
      <c r="H135" s="47" t="n">
        <v>0</v>
      </c>
      <c r="I135" s="47" t="n">
        <v>0</v>
      </c>
      <c r="J135" s="47" t="n">
        <v>0</v>
      </c>
      <c r="K135" s="47" t="n">
        <v>0</v>
      </c>
      <c r="L135" s="47" t="n">
        <v>0</v>
      </c>
      <c r="M135" s="47" t="n">
        <v>0</v>
      </c>
      <c r="N135" s="47" t="n">
        <v>0</v>
      </c>
      <c r="O135" s="48" t="n">
        <v>0</v>
      </c>
      <c r="P135" s="48" t="n">
        <v>0</v>
      </c>
      <c r="Q135" s="47" t="n">
        <v>0</v>
      </c>
      <c r="R135" s="49" t="n">
        <v>0</v>
      </c>
      <c r="S135" s="47" t="n">
        <v>0</v>
      </c>
      <c r="T135" s="47" t="n">
        <v>0</v>
      </c>
      <c r="U135" s="44"/>
      <c r="V135" s="44"/>
      <c r="W135" s="44"/>
      <c r="X135" s="44"/>
      <c r="Y135" s="44"/>
      <c r="Z135" s="44"/>
      <c r="AA135" s="44"/>
      <c r="AB135" s="44"/>
      <c r="AC135" s="44"/>
      <c r="AD135" s="56"/>
      <c r="AE135" s="56"/>
      <c r="AF135" s="56"/>
      <c r="AG135" s="56"/>
      <c r="AH135" s="63"/>
      <c r="AI135" s="56"/>
      <c r="AJ135" s="58"/>
    </row>
    <row r="136" customFormat="false" ht="18" hidden="false" customHeight="true" outlineLevel="0" collapsed="false">
      <c r="A136" s="44"/>
      <c r="B136" s="46"/>
      <c r="C136" s="46"/>
      <c r="D136" s="46"/>
      <c r="E136" s="46"/>
      <c r="F136" s="46" t="s">
        <v>35</v>
      </c>
      <c r="G136" s="47" t="n">
        <f aca="false">SUM(H136:N136)</f>
        <v>380123</v>
      </c>
      <c r="H136" s="59" t="n">
        <v>54233</v>
      </c>
      <c r="I136" s="59" t="n">
        <v>59270</v>
      </c>
      <c r="J136" s="59" t="n">
        <v>49005</v>
      </c>
      <c r="K136" s="60" t="n">
        <v>47362</v>
      </c>
      <c r="L136" s="60" t="n">
        <v>47255</v>
      </c>
      <c r="M136" s="60" t="n">
        <v>61241</v>
      </c>
      <c r="N136" s="60" t="n">
        <v>61757</v>
      </c>
      <c r="O136" s="61" t="n">
        <v>65246</v>
      </c>
      <c r="P136" s="61" t="n">
        <v>64508</v>
      </c>
      <c r="Q136" s="60" t="n">
        <v>71822</v>
      </c>
      <c r="R136" s="62" t="n">
        <v>84961</v>
      </c>
      <c r="S136" s="59" t="n">
        <v>93713</v>
      </c>
      <c r="T136" s="59" t="n">
        <v>102617</v>
      </c>
      <c r="U136" s="44"/>
      <c r="V136" s="44"/>
      <c r="W136" s="44"/>
      <c r="X136" s="44"/>
      <c r="Y136" s="44"/>
      <c r="Z136" s="44"/>
      <c r="AA136" s="44"/>
      <c r="AB136" s="44"/>
      <c r="AC136" s="44"/>
      <c r="AD136" s="56"/>
      <c r="AE136" s="56"/>
      <c r="AF136" s="56"/>
      <c r="AG136" s="56"/>
      <c r="AH136" s="63" t="n">
        <v>100</v>
      </c>
      <c r="AI136" s="56"/>
      <c r="AJ136" s="58"/>
    </row>
    <row r="137" customFormat="false" ht="18" hidden="false" customHeight="true" outlineLevel="0" collapsed="false">
      <c r="A137" s="44"/>
      <c r="B137" s="46"/>
      <c r="C137" s="46"/>
      <c r="D137" s="46"/>
      <c r="E137" s="46"/>
      <c r="F137" s="46" t="s">
        <v>36</v>
      </c>
      <c r="G137" s="47" t="n">
        <f aca="false">SUM(H137:N137)</f>
        <v>0</v>
      </c>
      <c r="H137" s="47" t="n">
        <v>0</v>
      </c>
      <c r="I137" s="47" t="n">
        <v>0</v>
      </c>
      <c r="J137" s="47" t="n">
        <v>0</v>
      </c>
      <c r="K137" s="47" t="n">
        <v>0</v>
      </c>
      <c r="L137" s="47" t="n">
        <v>0</v>
      </c>
      <c r="M137" s="47" t="n">
        <v>0</v>
      </c>
      <c r="N137" s="47" t="n">
        <v>0</v>
      </c>
      <c r="O137" s="48" t="n">
        <v>0</v>
      </c>
      <c r="P137" s="48" t="n">
        <v>0</v>
      </c>
      <c r="Q137" s="47" t="n">
        <v>0</v>
      </c>
      <c r="R137" s="49" t="n">
        <v>0</v>
      </c>
      <c r="S137" s="47" t="n">
        <v>0</v>
      </c>
      <c r="T137" s="47" t="n">
        <v>0</v>
      </c>
      <c r="U137" s="44"/>
      <c r="V137" s="44"/>
      <c r="W137" s="44"/>
      <c r="X137" s="44"/>
      <c r="Y137" s="44"/>
      <c r="Z137" s="44"/>
      <c r="AA137" s="44"/>
      <c r="AB137" s="44"/>
      <c r="AC137" s="44"/>
      <c r="AD137" s="56"/>
      <c r="AE137" s="56"/>
      <c r="AF137" s="56"/>
      <c r="AG137" s="56"/>
      <c r="AH137" s="63"/>
      <c r="AI137" s="56"/>
      <c r="AJ137" s="58"/>
    </row>
    <row r="138" customFormat="false" ht="15" hidden="false" customHeight="true" outlineLevel="0" collapsed="false">
      <c r="A138" s="44"/>
      <c r="B138" s="46"/>
      <c r="C138" s="46"/>
      <c r="D138" s="46"/>
      <c r="E138" s="46"/>
      <c r="F138" s="46" t="s">
        <v>37</v>
      </c>
      <c r="G138" s="47" t="n">
        <f aca="false">SUM(H138:N138)</f>
        <v>0</v>
      </c>
      <c r="H138" s="47" t="n">
        <v>0</v>
      </c>
      <c r="I138" s="47" t="n">
        <v>0</v>
      </c>
      <c r="J138" s="47" t="n">
        <v>0</v>
      </c>
      <c r="K138" s="47" t="n">
        <v>0</v>
      </c>
      <c r="L138" s="47" t="n">
        <v>0</v>
      </c>
      <c r="M138" s="47" t="n">
        <v>0</v>
      </c>
      <c r="N138" s="47" t="n">
        <v>0</v>
      </c>
      <c r="O138" s="48" t="n">
        <v>0</v>
      </c>
      <c r="P138" s="48" t="n">
        <v>0</v>
      </c>
      <c r="Q138" s="47" t="n">
        <v>0</v>
      </c>
      <c r="R138" s="49" t="n">
        <v>0</v>
      </c>
      <c r="S138" s="47" t="n">
        <v>0</v>
      </c>
      <c r="T138" s="47" t="n">
        <v>0</v>
      </c>
      <c r="U138" s="44"/>
      <c r="V138" s="44"/>
      <c r="W138" s="44"/>
      <c r="X138" s="44"/>
      <c r="Y138" s="44"/>
      <c r="Z138" s="44"/>
      <c r="AA138" s="44"/>
      <c r="AB138" s="44"/>
      <c r="AC138" s="44"/>
      <c r="AD138" s="56"/>
      <c r="AE138" s="56"/>
      <c r="AF138" s="56"/>
      <c r="AG138" s="56"/>
      <c r="AH138" s="64"/>
      <c r="AI138" s="56"/>
      <c r="AJ138" s="58"/>
    </row>
    <row r="139" customFormat="false" ht="28.8" hidden="false" customHeight="false" outlineLevel="0" collapsed="false">
      <c r="A139" s="44" t="s">
        <v>86</v>
      </c>
      <c r="B139" s="44"/>
      <c r="C139" s="44"/>
      <c r="D139" s="44"/>
      <c r="E139" s="44"/>
      <c r="F139" s="46" t="s">
        <v>25</v>
      </c>
      <c r="G139" s="82" t="n">
        <v>35881765.03</v>
      </c>
      <c r="H139" s="47" t="n">
        <f aca="false">SUM(H140:H143)</f>
        <v>2595110.33</v>
      </c>
      <c r="I139" s="47" t="n">
        <f aca="false">SUM(I140:I143)</f>
        <v>2571058.1</v>
      </c>
      <c r="J139" s="47" t="n">
        <f aca="false">SUM(J140:J143)</f>
        <v>2891066.13</v>
      </c>
      <c r="K139" s="47" t="n">
        <f aca="false">SUM(K140:K143)</f>
        <v>2351131.82</v>
      </c>
      <c r="L139" s="47" t="n">
        <v>2464882.52</v>
      </c>
      <c r="M139" s="47" t="n">
        <v>2524477.73</v>
      </c>
      <c r="N139" s="47" t="n">
        <v>2750260</v>
      </c>
      <c r="O139" s="48" t="n">
        <v>3004341.8</v>
      </c>
      <c r="P139" s="48" t="n">
        <v>3081038.79</v>
      </c>
      <c r="Q139" s="47" t="n">
        <v>3364559.03</v>
      </c>
      <c r="R139" s="49" t="n">
        <v>3543175.42</v>
      </c>
      <c r="S139" s="47" t="n">
        <v>2827035.63</v>
      </c>
      <c r="T139" s="47" t="n">
        <v>2731647.38</v>
      </c>
      <c r="U139" s="83" t="s">
        <v>77</v>
      </c>
      <c r="V139" s="69"/>
      <c r="W139" s="69"/>
      <c r="X139" s="69"/>
      <c r="Y139" s="69"/>
      <c r="Z139" s="69"/>
      <c r="AA139" s="69"/>
      <c r="AB139" s="69"/>
      <c r="AC139" s="69"/>
      <c r="AD139" s="57"/>
      <c r="AE139" s="57"/>
      <c r="AF139" s="56"/>
      <c r="AG139" s="56"/>
      <c r="AH139" s="57"/>
      <c r="AI139" s="56"/>
      <c r="AJ139" s="58"/>
    </row>
    <row r="140" customFormat="false" ht="14.4" hidden="false" customHeight="false" outlineLevel="0" collapsed="false">
      <c r="A140" s="44"/>
      <c r="B140" s="44"/>
      <c r="C140" s="44"/>
      <c r="D140" s="44"/>
      <c r="E140" s="44"/>
      <c r="F140" s="46" t="s">
        <v>34</v>
      </c>
      <c r="G140" s="47" t="n">
        <v>34787615.41</v>
      </c>
      <c r="H140" s="47" t="n">
        <f aca="false">H17+H73+H99+H130</f>
        <v>2480552.33</v>
      </c>
      <c r="I140" s="47" t="n">
        <f aca="false">I17+I73+I99+I130</f>
        <v>2503978.1</v>
      </c>
      <c r="J140" s="47" t="n">
        <f aca="false">J17+J73+J99+J130</f>
        <v>2842061.13</v>
      </c>
      <c r="K140" s="47" t="n">
        <f aca="false">K17+K73+K99+K130</f>
        <v>2303769.82</v>
      </c>
      <c r="L140" s="47" t="n">
        <v>2412223.52</v>
      </c>
      <c r="M140" s="47" t="n">
        <v>2463236.73</v>
      </c>
      <c r="N140" s="47" t="n">
        <v>2688503</v>
      </c>
      <c r="O140" s="48" t="n">
        <v>2846095.8</v>
      </c>
      <c r="P140" s="48" t="n">
        <v>2953297.79</v>
      </c>
      <c r="Q140" s="47" t="n">
        <v>3279367.03</v>
      </c>
      <c r="R140" s="49" t="n">
        <v>3452196.8</v>
      </c>
      <c r="S140" s="47" t="n">
        <v>2733322.63</v>
      </c>
      <c r="T140" s="47" t="n">
        <v>2629030.38</v>
      </c>
      <c r="U140" s="83"/>
      <c r="V140" s="83"/>
      <c r="W140" s="83"/>
      <c r="X140" s="83"/>
      <c r="Y140" s="83"/>
      <c r="Z140" s="83"/>
      <c r="AA140" s="83"/>
      <c r="AB140" s="83"/>
      <c r="AC140" s="83"/>
      <c r="AD140" s="57"/>
      <c r="AE140" s="57"/>
      <c r="AF140" s="57"/>
      <c r="AG140" s="57"/>
      <c r="AH140" s="63"/>
      <c r="AI140" s="56"/>
      <c r="AJ140" s="58"/>
    </row>
    <row r="141" customFormat="false" ht="14.4" hidden="false" customHeight="false" outlineLevel="0" collapsed="false">
      <c r="A141" s="44"/>
      <c r="B141" s="44"/>
      <c r="C141" s="44"/>
      <c r="D141" s="44"/>
      <c r="E141" s="44"/>
      <c r="F141" s="46" t="s">
        <v>35</v>
      </c>
      <c r="G141" s="47" t="n">
        <v>1094149.62</v>
      </c>
      <c r="H141" s="47" t="n">
        <f aca="false">H18+H74+H100+H131</f>
        <v>114558</v>
      </c>
      <c r="I141" s="47" t="n">
        <f aca="false">I18+I74+I100+I131</f>
        <v>67080</v>
      </c>
      <c r="J141" s="47" t="n">
        <f aca="false">J18+J74+J100+J131</f>
        <v>49005</v>
      </c>
      <c r="K141" s="47" t="n">
        <f aca="false">K18+K74+K100+K131</f>
        <v>47362</v>
      </c>
      <c r="L141" s="47" t="n">
        <v>52659</v>
      </c>
      <c r="M141" s="47" t="n">
        <f aca="false">M18+M74+M100+M131</f>
        <v>61241</v>
      </c>
      <c r="N141" s="47" t="n">
        <v>61757</v>
      </c>
      <c r="O141" s="48" t="n">
        <v>140246</v>
      </c>
      <c r="P141" s="48" t="n">
        <v>127741</v>
      </c>
      <c r="Q141" s="47" t="n">
        <v>85192</v>
      </c>
      <c r="R141" s="49" t="n">
        <v>90978.62</v>
      </c>
      <c r="S141" s="47" t="n">
        <v>93713</v>
      </c>
      <c r="T141" s="47" t="n">
        <v>102617</v>
      </c>
      <c r="U141" s="83"/>
      <c r="V141" s="83"/>
      <c r="W141" s="83"/>
      <c r="X141" s="83"/>
      <c r="Y141" s="83"/>
      <c r="Z141" s="83"/>
      <c r="AA141" s="83"/>
      <c r="AB141" s="83"/>
      <c r="AC141" s="83"/>
      <c r="AD141" s="57"/>
      <c r="AE141" s="57"/>
      <c r="AF141" s="57"/>
      <c r="AG141" s="57"/>
      <c r="AH141" s="63"/>
      <c r="AI141" s="56"/>
      <c r="AJ141" s="58"/>
    </row>
    <row r="142" customFormat="false" ht="14.4" hidden="false" customHeight="false" outlineLevel="0" collapsed="false">
      <c r="A142" s="44"/>
      <c r="B142" s="44"/>
      <c r="C142" s="44"/>
      <c r="D142" s="44"/>
      <c r="E142" s="44"/>
      <c r="F142" s="46" t="s">
        <v>36</v>
      </c>
      <c r="G142" s="47" t="n">
        <f aca="false">SUM(H142:N142)</f>
        <v>0</v>
      </c>
      <c r="H142" s="47" t="n">
        <f aca="false">H19+H75+H101+H132</f>
        <v>0</v>
      </c>
      <c r="I142" s="47" t="n">
        <f aca="false">I19+I75+I101+I132</f>
        <v>0</v>
      </c>
      <c r="J142" s="47" t="n">
        <f aca="false">J19+J75+J101+J132</f>
        <v>0</v>
      </c>
      <c r="K142" s="47" t="n">
        <f aca="false">K19+K75+K101+K132</f>
        <v>0</v>
      </c>
      <c r="L142" s="47" t="n">
        <f aca="false">L19+L75+L101+L132</f>
        <v>0</v>
      </c>
      <c r="M142" s="47" t="n">
        <f aca="false">M19+M75+M101+M132</f>
        <v>0</v>
      </c>
      <c r="N142" s="47" t="n">
        <f aca="false">N19+N75+N101+N132</f>
        <v>0</v>
      </c>
      <c r="O142" s="48" t="n">
        <v>0</v>
      </c>
      <c r="P142" s="48" t="n">
        <v>0</v>
      </c>
      <c r="Q142" s="47" t="n">
        <v>0</v>
      </c>
      <c r="R142" s="49" t="n">
        <v>0</v>
      </c>
      <c r="S142" s="47" t="n">
        <v>0</v>
      </c>
      <c r="T142" s="47" t="n">
        <v>0</v>
      </c>
      <c r="U142" s="83"/>
      <c r="V142" s="83"/>
      <c r="W142" s="83"/>
      <c r="X142" s="83"/>
      <c r="Y142" s="83"/>
      <c r="Z142" s="83"/>
      <c r="AA142" s="83"/>
      <c r="AB142" s="83"/>
      <c r="AC142" s="83"/>
      <c r="AD142" s="57"/>
      <c r="AE142" s="57"/>
      <c r="AF142" s="57"/>
      <c r="AG142" s="57"/>
      <c r="AH142" s="63"/>
      <c r="AI142" s="56"/>
      <c r="AJ142" s="58"/>
    </row>
    <row r="143" customFormat="false" ht="31.5" hidden="false" customHeight="true" outlineLevel="0" collapsed="false">
      <c r="A143" s="44"/>
      <c r="B143" s="44"/>
      <c r="C143" s="44"/>
      <c r="D143" s="44"/>
      <c r="E143" s="44"/>
      <c r="F143" s="46" t="s">
        <v>37</v>
      </c>
      <c r="G143" s="47" t="n">
        <f aca="false">SUM(H143:N143)</f>
        <v>0</v>
      </c>
      <c r="H143" s="47" t="n">
        <f aca="false">H20+H76+H102+H133</f>
        <v>0</v>
      </c>
      <c r="I143" s="47" t="n">
        <f aca="false">I20+I76+I102+I133</f>
        <v>0</v>
      </c>
      <c r="J143" s="47" t="n">
        <f aca="false">J20+J76+J102+J133</f>
        <v>0</v>
      </c>
      <c r="K143" s="47" t="n">
        <f aca="false">K20+K76+K102+K133</f>
        <v>0</v>
      </c>
      <c r="L143" s="47" t="n">
        <f aca="false">L20+L76+L102+L133</f>
        <v>0</v>
      </c>
      <c r="M143" s="47" t="n">
        <f aca="false">M20+M76+M102+M133</f>
        <v>0</v>
      </c>
      <c r="N143" s="47" t="n">
        <f aca="false">N20+N76+N102+N133</f>
        <v>0</v>
      </c>
      <c r="O143" s="48" t="n">
        <v>0</v>
      </c>
      <c r="P143" s="48" t="n">
        <v>0</v>
      </c>
      <c r="Q143" s="47" t="n">
        <v>0</v>
      </c>
      <c r="R143" s="84" t="n">
        <v>0</v>
      </c>
      <c r="S143" s="85" t="n">
        <v>0</v>
      </c>
      <c r="T143" s="47" t="n">
        <v>0</v>
      </c>
      <c r="U143" s="83"/>
      <c r="V143" s="83"/>
      <c r="W143" s="83"/>
      <c r="X143" s="83"/>
      <c r="Y143" s="83"/>
      <c r="Z143" s="83"/>
      <c r="AA143" s="83"/>
      <c r="AB143" s="83"/>
      <c r="AC143" s="83"/>
      <c r="AD143" s="57"/>
      <c r="AE143" s="57"/>
      <c r="AF143" s="56"/>
      <c r="AG143" s="56"/>
      <c r="AH143" s="64"/>
      <c r="AI143" s="56"/>
      <c r="AJ143" s="58"/>
    </row>
    <row r="144" customFormat="false" ht="14.4" hidden="false" customHeight="false" outlineLevel="0" collapsed="false">
      <c r="A144" s="44"/>
      <c r="B144" s="44"/>
      <c r="C144" s="44"/>
      <c r="D144" s="44"/>
      <c r="E144" s="44"/>
      <c r="F144" s="46"/>
      <c r="G144" s="44"/>
      <c r="H144" s="44"/>
      <c r="I144" s="44"/>
      <c r="J144" s="47"/>
      <c r="K144" s="44"/>
      <c r="L144" s="44"/>
      <c r="M144" s="44"/>
      <c r="N144" s="44"/>
      <c r="O144" s="56"/>
      <c r="P144" s="56"/>
      <c r="Q144" s="44"/>
      <c r="R144" s="86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56"/>
      <c r="AE144" s="56"/>
      <c r="AF144" s="56"/>
      <c r="AG144" s="56"/>
      <c r="AH144" s="56"/>
      <c r="AI144" s="56"/>
      <c r="AJ144" s="5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</row>
    <row r="145" customFormat="false" ht="14.4" hidden="false" customHeight="true" outlineLevel="0" collapsed="false">
      <c r="A145" s="87" t="s">
        <v>87</v>
      </c>
      <c r="B145" s="87"/>
      <c r="C145" s="87"/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  <c r="Y145" s="87"/>
      <c r="Z145" s="87"/>
      <c r="AA145" s="87"/>
      <c r="AB145" s="87"/>
      <c r="AC145" s="87"/>
      <c r="AD145" s="88"/>
      <c r="AE145" s="89"/>
      <c r="AF145" s="89"/>
      <c r="AG145" s="89"/>
      <c r="AH145" s="89"/>
      <c r="AI145" s="89"/>
      <c r="AJ145" s="90"/>
      <c r="AK145" s="91"/>
      <c r="AL145" s="91"/>
      <c r="AM145" s="91"/>
      <c r="AN145" s="91"/>
      <c r="AO145" s="91"/>
      <c r="AP145" s="91"/>
      <c r="AQ145" s="91"/>
      <c r="AR145" s="91"/>
      <c r="AS145" s="38"/>
      <c r="AT145" s="38"/>
      <c r="AU145" s="38"/>
    </row>
    <row r="146" customFormat="false" ht="14.4" hidden="false" customHeight="true" outlineLevel="0" collapsed="false">
      <c r="A146" s="87" t="s">
        <v>88</v>
      </c>
      <c r="B146" s="87"/>
      <c r="C146" s="87"/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  <c r="Y146" s="87"/>
      <c r="Z146" s="87"/>
      <c r="AA146" s="87"/>
      <c r="AB146" s="87"/>
      <c r="AC146" s="87"/>
      <c r="AD146" s="88"/>
      <c r="AE146" s="89"/>
      <c r="AF146" s="89"/>
      <c r="AG146" s="89"/>
      <c r="AH146" s="89"/>
      <c r="AI146" s="89"/>
      <c r="AJ146" s="90"/>
      <c r="AK146" s="91"/>
      <c r="AL146" s="91"/>
      <c r="AM146" s="91"/>
      <c r="AN146" s="91"/>
      <c r="AO146" s="91"/>
      <c r="AP146" s="91"/>
      <c r="AQ146" s="91"/>
      <c r="AR146" s="91"/>
      <c r="AS146" s="38"/>
      <c r="AT146" s="38"/>
      <c r="AU146" s="38"/>
    </row>
    <row r="147" customFormat="false" ht="14.4" hidden="false" customHeight="true" outlineLevel="0" collapsed="false">
      <c r="A147" s="87" t="s">
        <v>89</v>
      </c>
      <c r="B147" s="87"/>
      <c r="C147" s="87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  <c r="Z147" s="87"/>
      <c r="AA147" s="87"/>
      <c r="AB147" s="87"/>
      <c r="AC147" s="87"/>
      <c r="AD147" s="88"/>
      <c r="AE147" s="89"/>
      <c r="AF147" s="89"/>
      <c r="AG147" s="89"/>
      <c r="AH147" s="89"/>
      <c r="AI147" s="89"/>
      <c r="AJ147" s="90"/>
      <c r="AK147" s="91"/>
      <c r="AL147" s="91"/>
      <c r="AM147" s="91"/>
      <c r="AN147" s="91"/>
      <c r="AO147" s="91"/>
      <c r="AP147" s="91"/>
      <c r="AQ147" s="91"/>
      <c r="AR147" s="91"/>
      <c r="AS147" s="38"/>
      <c r="AT147" s="38"/>
      <c r="AU147" s="38"/>
    </row>
    <row r="148" customFormat="false" ht="14.4" hidden="false" customHeight="true" outlineLevel="0" collapsed="false">
      <c r="A148" s="87" t="s">
        <v>90</v>
      </c>
      <c r="B148" s="87"/>
      <c r="C148" s="87"/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  <c r="Z148" s="87"/>
      <c r="AA148" s="87"/>
      <c r="AB148" s="87"/>
      <c r="AC148" s="87"/>
      <c r="AD148" s="88"/>
      <c r="AE148" s="89"/>
      <c r="AF148" s="89"/>
      <c r="AG148" s="89"/>
      <c r="AH148" s="89"/>
      <c r="AI148" s="89"/>
      <c r="AJ148" s="90"/>
      <c r="AK148" s="91"/>
      <c r="AL148" s="91"/>
      <c r="AM148" s="91"/>
      <c r="AN148" s="91"/>
      <c r="AO148" s="91"/>
      <c r="AP148" s="91"/>
      <c r="AQ148" s="91"/>
      <c r="AR148" s="91"/>
      <c r="AS148" s="38"/>
      <c r="AT148" s="38"/>
      <c r="AU148" s="38"/>
    </row>
    <row r="149" customFormat="false" ht="35.25" hidden="false" customHeight="true" outlineLevel="0" collapsed="false">
      <c r="A149" s="70" t="s">
        <v>91</v>
      </c>
      <c r="B149" s="50" t="s">
        <v>92</v>
      </c>
      <c r="C149" s="46" t="n">
        <v>2014</v>
      </c>
      <c r="D149" s="46" t="n">
        <v>2026</v>
      </c>
      <c r="E149" s="46" t="s">
        <v>24</v>
      </c>
      <c r="F149" s="46" t="s">
        <v>25</v>
      </c>
      <c r="G149" s="47" t="n">
        <f aca="false">SUM(G150:G153)</f>
        <v>1322277.09</v>
      </c>
      <c r="H149" s="47" t="n">
        <f aca="false">SUM(H150:H153)</f>
        <v>145396.1</v>
      </c>
      <c r="I149" s="47" t="n">
        <f aca="false">SUM(I150:I153)</f>
        <v>182119.35</v>
      </c>
      <c r="J149" s="47" t="n">
        <f aca="false">SUM(J150:J153)</f>
        <v>165495.64</v>
      </c>
      <c r="K149" s="47" t="n">
        <f aca="false">SUM(K150:K153)</f>
        <v>363768</v>
      </c>
      <c r="L149" s="47" t="n">
        <v>67405.4</v>
      </c>
      <c r="M149" s="47" t="n">
        <v>143822</v>
      </c>
      <c r="N149" s="47" t="n">
        <v>76439</v>
      </c>
      <c r="O149" s="48" t="n">
        <v>58520.3</v>
      </c>
      <c r="P149" s="48" t="n">
        <v>46344.4</v>
      </c>
      <c r="Q149" s="47" t="n">
        <v>60808.19</v>
      </c>
      <c r="R149" s="49" t="n">
        <v>72216.17</v>
      </c>
      <c r="S149" s="47" t="n">
        <v>0</v>
      </c>
      <c r="T149" s="47" t="n">
        <v>0</v>
      </c>
      <c r="U149" s="46" t="s">
        <v>93</v>
      </c>
      <c r="V149" s="46" t="s">
        <v>93</v>
      </c>
      <c r="W149" s="46" t="s">
        <v>93</v>
      </c>
      <c r="X149" s="46" t="s">
        <v>93</v>
      </c>
      <c r="Y149" s="46" t="s">
        <v>93</v>
      </c>
      <c r="Z149" s="46" t="s">
        <v>93</v>
      </c>
      <c r="AA149" s="46" t="s">
        <v>93</v>
      </c>
      <c r="AB149" s="46" t="s">
        <v>93</v>
      </c>
      <c r="AC149" s="46" t="s">
        <v>93</v>
      </c>
      <c r="AD149" s="51" t="s">
        <v>93</v>
      </c>
      <c r="AE149" s="51" t="s">
        <v>93</v>
      </c>
      <c r="AF149" s="51" t="s">
        <v>93</v>
      </c>
      <c r="AG149" s="51" t="s">
        <v>93</v>
      </c>
      <c r="AH149" s="76"/>
      <c r="AI149" s="51" t="s">
        <v>93</v>
      </c>
      <c r="AJ149" s="52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</row>
    <row r="150" customFormat="false" ht="23.4" hidden="false" customHeight="true" outlineLevel="0" collapsed="false">
      <c r="A150" s="70"/>
      <c r="B150" s="50"/>
      <c r="C150" s="46"/>
      <c r="D150" s="46"/>
      <c r="E150" s="46"/>
      <c r="F150" s="46" t="s">
        <v>34</v>
      </c>
      <c r="G150" s="47" t="n">
        <v>505364.73</v>
      </c>
      <c r="H150" s="47" t="n">
        <f aca="false">H155+H160+H165+H170+H175+H180</f>
        <v>124801.1</v>
      </c>
      <c r="I150" s="47" t="n">
        <f aca="false">I155+I160+I165+I170+I175+I180</f>
        <v>110663.13</v>
      </c>
      <c r="J150" s="47" t="n">
        <f aca="false">J155+J160+J165+J170+J175+J180</f>
        <v>111090.1</v>
      </c>
      <c r="K150" s="47" t="n">
        <f aca="false">K155+K160+K165+K170+K175+K180</f>
        <v>21130.4</v>
      </c>
      <c r="L150" s="47" t="n">
        <v>20680</v>
      </c>
      <c r="M150" s="47" t="n">
        <f aca="false">M155+M160+M165+M170+M175+M180</f>
        <v>8000</v>
      </c>
      <c r="N150" s="47" t="n">
        <v>21834</v>
      </c>
      <c r="O150" s="48" t="n">
        <v>12687.5</v>
      </c>
      <c r="P150" s="48" t="n">
        <v>1120</v>
      </c>
      <c r="Q150" s="47" t="n">
        <v>13731.47</v>
      </c>
      <c r="R150" s="49" t="n">
        <v>25543.17</v>
      </c>
      <c r="S150" s="47" t="n">
        <v>0</v>
      </c>
      <c r="T150" s="47" t="n">
        <v>0</v>
      </c>
      <c r="U150" s="46"/>
      <c r="V150" s="46"/>
      <c r="W150" s="46"/>
      <c r="X150" s="46"/>
      <c r="Y150" s="46"/>
      <c r="Z150" s="46"/>
      <c r="AA150" s="46"/>
      <c r="AB150" s="46"/>
      <c r="AC150" s="46"/>
      <c r="AD150" s="51"/>
      <c r="AE150" s="51"/>
      <c r="AF150" s="51"/>
      <c r="AG150" s="51"/>
      <c r="AH150" s="77"/>
      <c r="AI150" s="51"/>
      <c r="AJ150" s="52"/>
      <c r="AK150" s="91"/>
      <c r="AL150" s="91"/>
      <c r="AM150" s="91"/>
      <c r="AN150" s="91"/>
      <c r="AO150" s="91"/>
      <c r="AP150" s="91"/>
      <c r="AQ150" s="91"/>
      <c r="AR150" s="91"/>
      <c r="AS150" s="38"/>
      <c r="AT150" s="38"/>
      <c r="AU150" s="38"/>
    </row>
    <row r="151" customFormat="false" ht="23.4" hidden="false" customHeight="true" outlineLevel="0" collapsed="false">
      <c r="A151" s="70"/>
      <c r="B151" s="50"/>
      <c r="C151" s="46"/>
      <c r="D151" s="46"/>
      <c r="E151" s="46"/>
      <c r="F151" s="46" t="s">
        <v>35</v>
      </c>
      <c r="G151" s="47" t="n">
        <v>816912.36</v>
      </c>
      <c r="H151" s="47" t="n">
        <f aca="false">H161+H166+H171+H176+H181</f>
        <v>20595</v>
      </c>
      <c r="I151" s="47" t="n">
        <f aca="false">I161+I166+I171+I176+I181</f>
        <v>71456.22</v>
      </c>
      <c r="J151" s="47" t="n">
        <f aca="false">J161+J166+J171+J176+J181</f>
        <v>54405.54</v>
      </c>
      <c r="K151" s="47" t="n">
        <f aca="false">K161+K166+K171+K176+K181</f>
        <v>342637.6</v>
      </c>
      <c r="L151" s="47" t="n">
        <f aca="false">L161+L166+L171+L176+L181</f>
        <v>46725.4</v>
      </c>
      <c r="M151" s="47" t="n">
        <v>135822</v>
      </c>
      <c r="N151" s="47" t="n">
        <v>54605</v>
      </c>
      <c r="O151" s="48" t="n">
        <v>45832.8</v>
      </c>
      <c r="P151" s="48" t="n">
        <v>45224.4</v>
      </c>
      <c r="Q151" s="47" t="n">
        <v>47076.72</v>
      </c>
      <c r="R151" s="49" t="n">
        <v>10000</v>
      </c>
      <c r="S151" s="47" t="n">
        <v>0</v>
      </c>
      <c r="T151" s="47" t="n">
        <v>0</v>
      </c>
      <c r="U151" s="46"/>
      <c r="V151" s="46"/>
      <c r="W151" s="46"/>
      <c r="X151" s="46"/>
      <c r="Y151" s="46"/>
      <c r="Z151" s="46"/>
      <c r="AA151" s="46"/>
      <c r="AB151" s="46"/>
      <c r="AC151" s="46"/>
      <c r="AD151" s="51"/>
      <c r="AE151" s="51"/>
      <c r="AF151" s="51"/>
      <c r="AG151" s="51"/>
      <c r="AH151" s="77" t="s">
        <v>26</v>
      </c>
      <c r="AI151" s="51"/>
      <c r="AJ151" s="52"/>
      <c r="AK151" s="91"/>
      <c r="AL151" s="91"/>
      <c r="AM151" s="91"/>
      <c r="AN151" s="91"/>
      <c r="AO151" s="91"/>
      <c r="AP151" s="91"/>
      <c r="AQ151" s="91"/>
      <c r="AR151" s="91"/>
      <c r="AS151" s="38"/>
      <c r="AT151" s="38"/>
      <c r="AU151" s="38"/>
    </row>
    <row r="152" customFormat="false" ht="23.4" hidden="false" customHeight="true" outlineLevel="0" collapsed="false">
      <c r="A152" s="70"/>
      <c r="B152" s="50"/>
      <c r="C152" s="46"/>
      <c r="D152" s="46"/>
      <c r="E152" s="46"/>
      <c r="F152" s="46" t="s">
        <v>36</v>
      </c>
      <c r="G152" s="47" t="n">
        <f aca="false">SUM(H152:N152)</f>
        <v>0</v>
      </c>
      <c r="H152" s="47" t="n">
        <f aca="false">H162+H167+H172+H177+H182</f>
        <v>0</v>
      </c>
      <c r="I152" s="47" t="n">
        <f aca="false">I162+I167+I172+I177+I182</f>
        <v>0</v>
      </c>
      <c r="J152" s="47" t="n">
        <f aca="false">J162+J167+J172+J177+J182</f>
        <v>0</v>
      </c>
      <c r="K152" s="47" t="n">
        <f aca="false">K162+K167+K172+K177+K182</f>
        <v>0</v>
      </c>
      <c r="L152" s="47" t="n">
        <f aca="false">L162+L167+L172+L177+L182</f>
        <v>0</v>
      </c>
      <c r="M152" s="47" t="n">
        <f aca="false">M162+M167+M172+M177+M182</f>
        <v>0</v>
      </c>
      <c r="N152" s="47" t="n">
        <f aca="false">N162+N167+N172+N177+N182</f>
        <v>0</v>
      </c>
      <c r="O152" s="48" t="n">
        <v>0</v>
      </c>
      <c r="P152" s="48" t="n">
        <v>0</v>
      </c>
      <c r="Q152" s="47" t="n">
        <v>0</v>
      </c>
      <c r="R152" s="49" t="n">
        <v>0</v>
      </c>
      <c r="S152" s="47" t="n">
        <v>0</v>
      </c>
      <c r="T152" s="47" t="n">
        <v>0</v>
      </c>
      <c r="U152" s="46"/>
      <c r="V152" s="46"/>
      <c r="W152" s="46"/>
      <c r="X152" s="46"/>
      <c r="Y152" s="46"/>
      <c r="Z152" s="46"/>
      <c r="AA152" s="46"/>
      <c r="AB152" s="46"/>
      <c r="AC152" s="46"/>
      <c r="AD152" s="51"/>
      <c r="AE152" s="51"/>
      <c r="AF152" s="51"/>
      <c r="AG152" s="51"/>
      <c r="AH152" s="77"/>
      <c r="AI152" s="51"/>
      <c r="AJ152" s="52"/>
      <c r="AK152" s="91"/>
      <c r="AL152" s="91"/>
      <c r="AM152" s="91"/>
      <c r="AN152" s="91"/>
      <c r="AO152" s="91"/>
      <c r="AP152" s="91"/>
      <c r="AQ152" s="91"/>
      <c r="AR152" s="91"/>
      <c r="AS152" s="38"/>
      <c r="AT152" s="38"/>
      <c r="AU152" s="38"/>
    </row>
    <row r="153" customFormat="false" ht="23.4" hidden="false" customHeight="true" outlineLevel="0" collapsed="false">
      <c r="A153" s="70"/>
      <c r="B153" s="50"/>
      <c r="C153" s="46"/>
      <c r="D153" s="46"/>
      <c r="E153" s="46"/>
      <c r="F153" s="46" t="s">
        <v>37</v>
      </c>
      <c r="G153" s="47" t="n">
        <f aca="false">SUM(H153:N153)</f>
        <v>0</v>
      </c>
      <c r="H153" s="47" t="n">
        <v>0</v>
      </c>
      <c r="I153" s="47" t="n">
        <v>0</v>
      </c>
      <c r="J153" s="47" t="n">
        <v>0</v>
      </c>
      <c r="K153" s="47" t="n">
        <v>0</v>
      </c>
      <c r="L153" s="47" t="n">
        <v>0</v>
      </c>
      <c r="M153" s="47" t="n">
        <v>0</v>
      </c>
      <c r="N153" s="47" t="n">
        <v>0</v>
      </c>
      <c r="O153" s="48" t="n">
        <v>0</v>
      </c>
      <c r="P153" s="48" t="n">
        <v>0</v>
      </c>
      <c r="Q153" s="47" t="n">
        <v>0</v>
      </c>
      <c r="R153" s="49" t="n">
        <v>0</v>
      </c>
      <c r="S153" s="47" t="n">
        <v>0</v>
      </c>
      <c r="T153" s="47" t="n">
        <v>0</v>
      </c>
      <c r="U153" s="46"/>
      <c r="V153" s="46"/>
      <c r="W153" s="46"/>
      <c r="X153" s="46"/>
      <c r="Y153" s="46"/>
      <c r="Z153" s="46"/>
      <c r="AA153" s="46"/>
      <c r="AB153" s="46"/>
      <c r="AC153" s="46"/>
      <c r="AD153" s="51"/>
      <c r="AE153" s="51"/>
      <c r="AF153" s="51"/>
      <c r="AG153" s="51"/>
      <c r="AH153" s="80"/>
      <c r="AI153" s="51"/>
      <c r="AJ153" s="52"/>
      <c r="AK153" s="91"/>
      <c r="AL153" s="91"/>
      <c r="AM153" s="91"/>
      <c r="AN153" s="91"/>
      <c r="AO153" s="91"/>
      <c r="AP153" s="91"/>
      <c r="AQ153" s="91"/>
      <c r="AR153" s="91"/>
      <c r="AS153" s="38"/>
      <c r="AT153" s="38"/>
      <c r="AU153" s="38"/>
    </row>
    <row r="154" customFormat="false" ht="28.8" hidden="false" customHeight="true" outlineLevel="0" collapsed="false">
      <c r="A154" s="55" t="s">
        <v>31</v>
      </c>
      <c r="B154" s="50" t="s">
        <v>94</v>
      </c>
      <c r="C154" s="50" t="n">
        <v>2014</v>
      </c>
      <c r="D154" s="50" t="n">
        <v>2026</v>
      </c>
      <c r="E154" s="50" t="s">
        <v>24</v>
      </c>
      <c r="F154" s="46" t="s">
        <v>25</v>
      </c>
      <c r="G154" s="47" t="n">
        <f aca="false">SUM(G155:G158)</f>
        <v>204224.73</v>
      </c>
      <c r="H154" s="47" t="n">
        <f aca="false">SUM(H155:H158)</f>
        <v>44189</v>
      </c>
      <c r="I154" s="47" t="n">
        <f aca="false">SUM(I155:I158)</f>
        <v>78432.13</v>
      </c>
      <c r="J154" s="47" t="n">
        <f aca="false">SUM(J155:J158)</f>
        <v>59769.6</v>
      </c>
      <c r="K154" s="47" t="n">
        <f aca="false">SUM(K155:K158)</f>
        <v>0</v>
      </c>
      <c r="L154" s="47" t="n">
        <v>0</v>
      </c>
      <c r="M154" s="47" t="n">
        <f aca="false">SUM(M155:M158)</f>
        <v>0</v>
      </c>
      <c r="N154" s="47" t="n">
        <v>21834</v>
      </c>
      <c r="O154" s="48" t="n">
        <v>0</v>
      </c>
      <c r="P154" s="48" t="n">
        <v>0</v>
      </c>
      <c r="Q154" s="47" t="n">
        <v>0</v>
      </c>
      <c r="R154" s="49" t="n">
        <v>0</v>
      </c>
      <c r="S154" s="47" t="n">
        <v>0</v>
      </c>
      <c r="T154" s="47" t="n">
        <v>0</v>
      </c>
      <c r="U154" s="69" t="s">
        <v>33</v>
      </c>
      <c r="V154" s="44" t="n">
        <v>25</v>
      </c>
      <c r="W154" s="69" t="n">
        <v>25</v>
      </c>
      <c r="X154" s="44" t="n">
        <v>10</v>
      </c>
      <c r="Y154" s="44" t="n">
        <v>10</v>
      </c>
      <c r="Z154" s="44" t="n">
        <v>10</v>
      </c>
      <c r="AA154" s="44" t="n">
        <v>10</v>
      </c>
      <c r="AB154" s="44" t="n">
        <v>10</v>
      </c>
      <c r="AC154" s="44" t="n">
        <v>10</v>
      </c>
      <c r="AD154" s="56" t="n">
        <v>10</v>
      </c>
      <c r="AE154" s="56" t="n">
        <v>10</v>
      </c>
      <c r="AF154" s="56" t="n">
        <v>10</v>
      </c>
      <c r="AG154" s="56" t="n">
        <v>10</v>
      </c>
      <c r="AH154" s="57"/>
      <c r="AI154" s="56" t="n">
        <v>10</v>
      </c>
      <c r="AJ154" s="5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</row>
    <row r="155" customFormat="false" ht="14.4" hidden="false" customHeight="false" outlineLevel="0" collapsed="false">
      <c r="A155" s="55"/>
      <c r="B155" s="50"/>
      <c r="C155" s="50"/>
      <c r="D155" s="50"/>
      <c r="E155" s="50"/>
      <c r="F155" s="46" t="s">
        <v>34</v>
      </c>
      <c r="G155" s="47" t="n">
        <f aca="false">SUM(H155:N155)</f>
        <v>204224.73</v>
      </c>
      <c r="H155" s="47" t="n">
        <v>44189</v>
      </c>
      <c r="I155" s="47" t="n">
        <v>78432.13</v>
      </c>
      <c r="J155" s="47" t="n">
        <v>59769.6</v>
      </c>
      <c r="K155" s="47" t="n">
        <v>0</v>
      </c>
      <c r="L155" s="47" t="n">
        <v>0</v>
      </c>
      <c r="M155" s="47" t="n">
        <v>0</v>
      </c>
      <c r="N155" s="47" t="n">
        <v>21834</v>
      </c>
      <c r="O155" s="48" t="n">
        <v>0</v>
      </c>
      <c r="P155" s="48" t="n">
        <v>0</v>
      </c>
      <c r="Q155" s="47" t="n">
        <v>0</v>
      </c>
      <c r="R155" s="49" t="n">
        <v>0</v>
      </c>
      <c r="S155" s="47" t="n">
        <v>0</v>
      </c>
      <c r="T155" s="47" t="n">
        <v>0</v>
      </c>
      <c r="U155" s="69"/>
      <c r="V155" s="44"/>
      <c r="W155" s="69"/>
      <c r="X155" s="44"/>
      <c r="Y155" s="44"/>
      <c r="Z155" s="44"/>
      <c r="AA155" s="44"/>
      <c r="AB155" s="44"/>
      <c r="AC155" s="44"/>
      <c r="AD155" s="56"/>
      <c r="AE155" s="56"/>
      <c r="AF155" s="56"/>
      <c r="AG155" s="56"/>
      <c r="AH155" s="63"/>
      <c r="AI155" s="56"/>
      <c r="AJ155" s="58"/>
      <c r="AK155" s="91"/>
      <c r="AL155" s="91"/>
      <c r="AM155" s="91"/>
      <c r="AN155" s="91"/>
      <c r="AO155" s="91"/>
      <c r="AP155" s="91"/>
      <c r="AQ155" s="91"/>
      <c r="AR155" s="91"/>
      <c r="AS155" s="38"/>
      <c r="AT155" s="38"/>
      <c r="AU155" s="38"/>
    </row>
    <row r="156" customFormat="false" ht="14.4" hidden="false" customHeight="false" outlineLevel="0" collapsed="false">
      <c r="A156" s="55"/>
      <c r="B156" s="50"/>
      <c r="C156" s="50"/>
      <c r="D156" s="50"/>
      <c r="E156" s="50"/>
      <c r="F156" s="46" t="s">
        <v>35</v>
      </c>
      <c r="G156" s="47" t="n">
        <f aca="false">SUM(H156:N156)</f>
        <v>0</v>
      </c>
      <c r="H156" s="47" t="n">
        <v>0</v>
      </c>
      <c r="I156" s="47" t="n">
        <v>0</v>
      </c>
      <c r="J156" s="47" t="n">
        <v>0</v>
      </c>
      <c r="K156" s="47" t="n">
        <v>0</v>
      </c>
      <c r="L156" s="47" t="n">
        <v>0</v>
      </c>
      <c r="M156" s="47" t="n">
        <v>0</v>
      </c>
      <c r="N156" s="47" t="n">
        <v>0</v>
      </c>
      <c r="O156" s="48" t="n">
        <v>0</v>
      </c>
      <c r="P156" s="48" t="n">
        <v>0</v>
      </c>
      <c r="Q156" s="47" t="n">
        <v>0</v>
      </c>
      <c r="R156" s="49" t="n">
        <v>0</v>
      </c>
      <c r="S156" s="47" t="n">
        <v>0</v>
      </c>
      <c r="T156" s="47" t="n">
        <v>0</v>
      </c>
      <c r="U156" s="69"/>
      <c r="V156" s="44"/>
      <c r="W156" s="69"/>
      <c r="X156" s="44"/>
      <c r="Y156" s="44"/>
      <c r="Z156" s="44"/>
      <c r="AA156" s="44"/>
      <c r="AB156" s="44"/>
      <c r="AC156" s="44"/>
      <c r="AD156" s="56"/>
      <c r="AE156" s="56"/>
      <c r="AF156" s="56"/>
      <c r="AG156" s="56"/>
      <c r="AH156" s="63" t="n">
        <v>10</v>
      </c>
      <c r="AI156" s="56"/>
      <c r="AJ156" s="58"/>
      <c r="AK156" s="91"/>
      <c r="AL156" s="91"/>
      <c r="AM156" s="91"/>
      <c r="AN156" s="91"/>
      <c r="AO156" s="91"/>
      <c r="AP156" s="91"/>
      <c r="AQ156" s="91"/>
      <c r="AR156" s="91"/>
      <c r="AS156" s="38"/>
      <c r="AT156" s="38"/>
      <c r="AU156" s="38"/>
    </row>
    <row r="157" customFormat="false" ht="14.4" hidden="false" customHeight="false" outlineLevel="0" collapsed="false">
      <c r="A157" s="55"/>
      <c r="B157" s="50"/>
      <c r="C157" s="50"/>
      <c r="D157" s="50"/>
      <c r="E157" s="50"/>
      <c r="F157" s="46" t="s">
        <v>36</v>
      </c>
      <c r="G157" s="47" t="n">
        <f aca="false">SUM(H157:N157)</f>
        <v>0</v>
      </c>
      <c r="H157" s="47" t="n">
        <v>0</v>
      </c>
      <c r="I157" s="47" t="n">
        <v>0</v>
      </c>
      <c r="J157" s="47" t="n">
        <v>0</v>
      </c>
      <c r="K157" s="47" t="n">
        <v>0</v>
      </c>
      <c r="L157" s="47" t="n">
        <v>0</v>
      </c>
      <c r="M157" s="47" t="n">
        <v>0</v>
      </c>
      <c r="N157" s="47" t="n">
        <v>0</v>
      </c>
      <c r="O157" s="48" t="n">
        <v>0</v>
      </c>
      <c r="P157" s="48" t="n">
        <v>0</v>
      </c>
      <c r="Q157" s="47" t="n">
        <v>0</v>
      </c>
      <c r="R157" s="49" t="n">
        <v>0</v>
      </c>
      <c r="S157" s="47" t="n">
        <v>0</v>
      </c>
      <c r="T157" s="47" t="n">
        <v>0</v>
      </c>
      <c r="U157" s="69"/>
      <c r="V157" s="44"/>
      <c r="W157" s="69"/>
      <c r="X157" s="44"/>
      <c r="Y157" s="44"/>
      <c r="Z157" s="44"/>
      <c r="AA157" s="44"/>
      <c r="AB157" s="44"/>
      <c r="AC157" s="44"/>
      <c r="AD157" s="56"/>
      <c r="AE157" s="56"/>
      <c r="AF157" s="56"/>
      <c r="AG157" s="56"/>
      <c r="AH157" s="63"/>
      <c r="AI157" s="56"/>
      <c r="AJ157" s="58"/>
      <c r="AK157" s="91"/>
      <c r="AL157" s="91"/>
      <c r="AM157" s="91"/>
      <c r="AN157" s="91"/>
      <c r="AO157" s="91"/>
      <c r="AP157" s="91"/>
      <c r="AQ157" s="91"/>
      <c r="AR157" s="91"/>
      <c r="AS157" s="38"/>
      <c r="AT157" s="38"/>
      <c r="AU157" s="38"/>
    </row>
    <row r="158" customFormat="false" ht="14.4" hidden="false" customHeight="false" outlineLevel="0" collapsed="false">
      <c r="A158" s="55"/>
      <c r="B158" s="50"/>
      <c r="C158" s="50"/>
      <c r="D158" s="50"/>
      <c r="E158" s="50"/>
      <c r="F158" s="46" t="s">
        <v>37</v>
      </c>
      <c r="G158" s="47" t="n">
        <f aca="false">SUM(H158:N158)</f>
        <v>0</v>
      </c>
      <c r="H158" s="47" t="n">
        <v>0</v>
      </c>
      <c r="I158" s="47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8" t="n">
        <v>0</v>
      </c>
      <c r="P158" s="48" t="n">
        <v>0</v>
      </c>
      <c r="Q158" s="47" t="n">
        <v>0</v>
      </c>
      <c r="R158" s="49" t="n">
        <v>0</v>
      </c>
      <c r="S158" s="47" t="n">
        <v>0</v>
      </c>
      <c r="T158" s="47" t="n">
        <v>0</v>
      </c>
      <c r="U158" s="69"/>
      <c r="V158" s="44"/>
      <c r="W158" s="69"/>
      <c r="X158" s="44"/>
      <c r="Y158" s="44"/>
      <c r="Z158" s="44"/>
      <c r="AA158" s="44"/>
      <c r="AB158" s="44"/>
      <c r="AC158" s="44"/>
      <c r="AD158" s="56"/>
      <c r="AE158" s="56"/>
      <c r="AF158" s="56"/>
      <c r="AG158" s="56"/>
      <c r="AH158" s="64"/>
      <c r="AI158" s="56"/>
      <c r="AJ158" s="58"/>
      <c r="AK158" s="91"/>
      <c r="AL158" s="91"/>
      <c r="AM158" s="91"/>
      <c r="AN158" s="91"/>
      <c r="AO158" s="91"/>
      <c r="AP158" s="91"/>
      <c r="AQ158" s="91"/>
      <c r="AR158" s="91"/>
      <c r="AS158" s="38"/>
      <c r="AT158" s="38"/>
      <c r="AU158" s="38"/>
    </row>
    <row r="159" customFormat="false" ht="28.8" hidden="false" customHeight="true" outlineLevel="0" collapsed="false">
      <c r="A159" s="55" t="s">
        <v>38</v>
      </c>
      <c r="B159" s="50" t="s">
        <v>95</v>
      </c>
      <c r="C159" s="50" t="n">
        <v>2014</v>
      </c>
      <c r="D159" s="50" t="n">
        <v>2026</v>
      </c>
      <c r="E159" s="50" t="s">
        <v>24</v>
      </c>
      <c r="F159" s="46" t="s">
        <v>25</v>
      </c>
      <c r="G159" s="47" t="n">
        <f aca="false">SUM(G160:G163)</f>
        <v>302965</v>
      </c>
      <c r="H159" s="47" t="n">
        <f aca="false">SUM(H160:H163)</f>
        <v>80612.1</v>
      </c>
      <c r="I159" s="47" t="n">
        <f aca="false">SUM(I160:I163)</f>
        <v>32231</v>
      </c>
      <c r="J159" s="47" t="n">
        <f aca="false">SUM(J160:J163)</f>
        <v>49311.5</v>
      </c>
      <c r="K159" s="47" t="n">
        <f aca="false">SUM(K160:K163)</f>
        <v>21130.4</v>
      </c>
      <c r="L159" s="47" t="n">
        <f aca="false">SUM(L160:L163)</f>
        <v>20680</v>
      </c>
      <c r="M159" s="47" t="n">
        <f aca="false">SUM(M160:M163)</f>
        <v>9000</v>
      </c>
      <c r="N159" s="47" t="n">
        <v>0</v>
      </c>
      <c r="O159" s="48" t="n">
        <v>12687.5</v>
      </c>
      <c r="P159" s="48" t="n">
        <v>1120</v>
      </c>
      <c r="Q159" s="47" t="n">
        <v>13731.47</v>
      </c>
      <c r="R159" s="49" t="n">
        <v>25543.17</v>
      </c>
      <c r="S159" s="47" t="n">
        <v>0</v>
      </c>
      <c r="T159" s="47" t="n">
        <v>0</v>
      </c>
      <c r="U159" s="69" t="s">
        <v>33</v>
      </c>
      <c r="V159" s="44" t="n">
        <v>50</v>
      </c>
      <c r="W159" s="44" t="n">
        <v>60</v>
      </c>
      <c r="X159" s="44" t="n">
        <v>70</v>
      </c>
      <c r="Y159" s="44" t="n">
        <v>80</v>
      </c>
      <c r="Z159" s="44" t="n">
        <v>90</v>
      </c>
      <c r="AA159" s="44" t="n">
        <v>100</v>
      </c>
      <c r="AB159" s="44" t="n">
        <v>100</v>
      </c>
      <c r="AC159" s="44" t="n">
        <v>100</v>
      </c>
      <c r="AD159" s="56" t="n">
        <v>100</v>
      </c>
      <c r="AE159" s="56" t="n">
        <v>100</v>
      </c>
      <c r="AF159" s="56" t="n">
        <v>100</v>
      </c>
      <c r="AG159" s="56" t="n">
        <v>100</v>
      </c>
      <c r="AH159" s="57"/>
      <c r="AI159" s="56" t="n">
        <v>100</v>
      </c>
      <c r="AJ159" s="58"/>
    </row>
    <row r="160" customFormat="false" ht="14.4" hidden="false" customHeight="false" outlineLevel="0" collapsed="false">
      <c r="A160" s="55"/>
      <c r="B160" s="50"/>
      <c r="C160" s="50"/>
      <c r="D160" s="50"/>
      <c r="E160" s="50"/>
      <c r="F160" s="46" t="s">
        <v>34</v>
      </c>
      <c r="G160" s="47" t="n">
        <v>301965</v>
      </c>
      <c r="H160" s="47" t="n">
        <v>80612.1</v>
      </c>
      <c r="I160" s="47" t="n">
        <v>32231</v>
      </c>
      <c r="J160" s="47" t="n">
        <v>49311.5</v>
      </c>
      <c r="K160" s="47" t="n">
        <v>21130.4</v>
      </c>
      <c r="L160" s="47" t="n">
        <v>20680</v>
      </c>
      <c r="M160" s="47" t="n">
        <v>8000</v>
      </c>
      <c r="N160" s="47" t="n">
        <v>0</v>
      </c>
      <c r="O160" s="48" t="n">
        <v>12687.5</v>
      </c>
      <c r="P160" s="48" t="n">
        <v>1120</v>
      </c>
      <c r="Q160" s="47" t="n">
        <v>13731.47</v>
      </c>
      <c r="R160" s="49" t="n">
        <v>25543.17</v>
      </c>
      <c r="S160" s="47" t="n">
        <v>0</v>
      </c>
      <c r="T160" s="47" t="n">
        <v>0</v>
      </c>
      <c r="U160" s="69"/>
      <c r="V160" s="44"/>
      <c r="W160" s="44"/>
      <c r="X160" s="44"/>
      <c r="Y160" s="44"/>
      <c r="Z160" s="44"/>
      <c r="AA160" s="44"/>
      <c r="AB160" s="44"/>
      <c r="AC160" s="44"/>
      <c r="AD160" s="56"/>
      <c r="AE160" s="56"/>
      <c r="AF160" s="56"/>
      <c r="AG160" s="56"/>
      <c r="AH160" s="63" t="n">
        <v>100</v>
      </c>
      <c r="AI160" s="56"/>
      <c r="AJ160" s="58"/>
    </row>
    <row r="161" customFormat="false" ht="14.4" hidden="false" customHeight="false" outlineLevel="0" collapsed="false">
      <c r="A161" s="55"/>
      <c r="B161" s="50"/>
      <c r="C161" s="50"/>
      <c r="D161" s="50"/>
      <c r="E161" s="50"/>
      <c r="F161" s="46" t="s">
        <v>35</v>
      </c>
      <c r="G161" s="47" t="n">
        <f aca="false">SUM(H161:N161)</f>
        <v>1000</v>
      </c>
      <c r="H161" s="47" t="n">
        <v>0</v>
      </c>
      <c r="I161" s="47" t="n">
        <v>0</v>
      </c>
      <c r="J161" s="47" t="n">
        <v>0</v>
      </c>
      <c r="K161" s="47" t="n">
        <v>0</v>
      </c>
      <c r="L161" s="47" t="n">
        <v>0</v>
      </c>
      <c r="M161" s="47" t="n">
        <v>1000</v>
      </c>
      <c r="N161" s="47" t="n">
        <v>0</v>
      </c>
      <c r="O161" s="48" t="n">
        <v>0</v>
      </c>
      <c r="P161" s="48" t="n">
        <v>0</v>
      </c>
      <c r="Q161" s="47" t="n">
        <v>0</v>
      </c>
      <c r="R161" s="49" t="n">
        <v>0</v>
      </c>
      <c r="S161" s="47" t="n">
        <v>0</v>
      </c>
      <c r="T161" s="47" t="n">
        <v>0</v>
      </c>
      <c r="U161" s="69"/>
      <c r="V161" s="44"/>
      <c r="W161" s="44"/>
      <c r="X161" s="44"/>
      <c r="Y161" s="44"/>
      <c r="Z161" s="44"/>
      <c r="AA161" s="44"/>
      <c r="AB161" s="44"/>
      <c r="AC161" s="44"/>
      <c r="AD161" s="56"/>
      <c r="AE161" s="56"/>
      <c r="AF161" s="56"/>
      <c r="AG161" s="56"/>
      <c r="AH161" s="63"/>
      <c r="AI161" s="56"/>
      <c r="AJ161" s="58"/>
    </row>
    <row r="162" customFormat="false" ht="14.4" hidden="false" customHeight="false" outlineLevel="0" collapsed="false">
      <c r="A162" s="55"/>
      <c r="B162" s="50"/>
      <c r="C162" s="50"/>
      <c r="D162" s="50"/>
      <c r="E162" s="50"/>
      <c r="F162" s="46" t="s">
        <v>36</v>
      </c>
      <c r="G162" s="47" t="n">
        <f aca="false">SUM(H162:N162)</f>
        <v>0</v>
      </c>
      <c r="H162" s="47" t="n">
        <v>0</v>
      </c>
      <c r="I162" s="47" t="n">
        <v>0</v>
      </c>
      <c r="J162" s="47" t="n">
        <v>0</v>
      </c>
      <c r="K162" s="47" t="n">
        <v>0</v>
      </c>
      <c r="L162" s="47" t="n">
        <v>0</v>
      </c>
      <c r="M162" s="47" t="n">
        <v>0</v>
      </c>
      <c r="N162" s="47" t="n">
        <v>0</v>
      </c>
      <c r="O162" s="48" t="n">
        <v>0</v>
      </c>
      <c r="P162" s="48" t="n">
        <v>0</v>
      </c>
      <c r="Q162" s="47" t="n">
        <v>0</v>
      </c>
      <c r="R162" s="49" t="n">
        <v>0</v>
      </c>
      <c r="S162" s="47" t="n">
        <v>0</v>
      </c>
      <c r="T162" s="47" t="n">
        <v>0</v>
      </c>
      <c r="U162" s="69"/>
      <c r="V162" s="44"/>
      <c r="W162" s="44"/>
      <c r="X162" s="44"/>
      <c r="Y162" s="44"/>
      <c r="Z162" s="44"/>
      <c r="AA162" s="44"/>
      <c r="AB162" s="44"/>
      <c r="AC162" s="44"/>
      <c r="AD162" s="56"/>
      <c r="AE162" s="56"/>
      <c r="AF162" s="56"/>
      <c r="AG162" s="56"/>
      <c r="AH162" s="63"/>
      <c r="AI162" s="56"/>
      <c r="AJ162" s="58"/>
    </row>
    <row r="163" customFormat="false" ht="14.4" hidden="false" customHeight="false" outlineLevel="0" collapsed="false">
      <c r="A163" s="55"/>
      <c r="B163" s="50"/>
      <c r="C163" s="50"/>
      <c r="D163" s="50"/>
      <c r="E163" s="50"/>
      <c r="F163" s="46" t="s">
        <v>37</v>
      </c>
      <c r="G163" s="47" t="n">
        <f aca="false">SUM(H163:N163)</f>
        <v>0</v>
      </c>
      <c r="H163" s="47" t="n">
        <v>0</v>
      </c>
      <c r="I163" s="47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7" t="n">
        <v>0</v>
      </c>
      <c r="O163" s="48" t="n">
        <v>0</v>
      </c>
      <c r="P163" s="48" t="n">
        <v>0</v>
      </c>
      <c r="Q163" s="47" t="n">
        <v>0</v>
      </c>
      <c r="R163" s="49" t="n">
        <v>0</v>
      </c>
      <c r="S163" s="47" t="n">
        <v>0</v>
      </c>
      <c r="T163" s="47" t="n">
        <v>0</v>
      </c>
      <c r="U163" s="69"/>
      <c r="V163" s="44"/>
      <c r="W163" s="44"/>
      <c r="X163" s="44"/>
      <c r="Y163" s="44"/>
      <c r="Z163" s="44"/>
      <c r="AA163" s="44"/>
      <c r="AB163" s="44"/>
      <c r="AC163" s="44"/>
      <c r="AD163" s="56"/>
      <c r="AE163" s="56"/>
      <c r="AF163" s="56"/>
      <c r="AG163" s="56"/>
      <c r="AH163" s="64"/>
      <c r="AI163" s="56"/>
      <c r="AJ163" s="58"/>
    </row>
    <row r="164" customFormat="false" ht="28.8" hidden="false" customHeight="true" outlineLevel="0" collapsed="false">
      <c r="A164" s="55" t="s">
        <v>40</v>
      </c>
      <c r="B164" s="50" t="s">
        <v>96</v>
      </c>
      <c r="C164" s="50" t="n">
        <v>2014</v>
      </c>
      <c r="D164" s="50" t="n">
        <v>2026</v>
      </c>
      <c r="E164" s="50" t="s">
        <v>24</v>
      </c>
      <c r="F164" s="46" t="s">
        <v>25</v>
      </c>
      <c r="G164" s="47" t="n">
        <f aca="false">SUM(G165:G168)</f>
        <v>0</v>
      </c>
      <c r="H164" s="47" t="n">
        <f aca="false">SUM(H165:H168)</f>
        <v>0</v>
      </c>
      <c r="I164" s="47" t="n">
        <f aca="false">SUM(I165:I168)</f>
        <v>0</v>
      </c>
      <c r="J164" s="47" t="n">
        <f aca="false">SUM(J165:J168)</f>
        <v>0</v>
      </c>
      <c r="K164" s="47" t="n">
        <f aca="false">SUM(K165:K168)</f>
        <v>0</v>
      </c>
      <c r="L164" s="47" t="n">
        <f aca="false">SUM(L165:L168)</f>
        <v>0</v>
      </c>
      <c r="M164" s="47" t="n">
        <f aca="false">SUM(M165:M168)</f>
        <v>0</v>
      </c>
      <c r="N164" s="47" t="n">
        <f aca="false">SUM(N165:N168)</f>
        <v>0</v>
      </c>
      <c r="O164" s="48" t="n">
        <v>0</v>
      </c>
      <c r="P164" s="48" t="n">
        <v>0</v>
      </c>
      <c r="Q164" s="47" t="n">
        <v>0</v>
      </c>
      <c r="R164" s="49" t="n">
        <v>0</v>
      </c>
      <c r="S164" s="47" t="n">
        <v>0</v>
      </c>
      <c r="T164" s="47" t="n">
        <v>0</v>
      </c>
      <c r="U164" s="69" t="s">
        <v>33</v>
      </c>
      <c r="V164" s="44" t="n">
        <v>75</v>
      </c>
      <c r="W164" s="44" t="n">
        <v>80</v>
      </c>
      <c r="X164" s="44" t="n">
        <v>90</v>
      </c>
      <c r="Y164" s="44" t="n">
        <v>95</v>
      </c>
      <c r="Z164" s="44" t="n">
        <v>100</v>
      </c>
      <c r="AA164" s="44" t="n">
        <v>100</v>
      </c>
      <c r="AB164" s="44" t="n">
        <v>100</v>
      </c>
      <c r="AC164" s="44" t="n">
        <v>100</v>
      </c>
      <c r="AD164" s="56" t="n">
        <v>100</v>
      </c>
      <c r="AE164" s="56" t="n">
        <v>100</v>
      </c>
      <c r="AF164" s="56" t="n">
        <v>100</v>
      </c>
      <c r="AG164" s="56" t="n">
        <v>100</v>
      </c>
      <c r="AH164" s="57"/>
      <c r="AI164" s="56" t="n">
        <v>100</v>
      </c>
      <c r="AJ164" s="58"/>
    </row>
    <row r="165" customFormat="false" ht="14.4" hidden="false" customHeight="false" outlineLevel="0" collapsed="false">
      <c r="A165" s="55"/>
      <c r="B165" s="50"/>
      <c r="C165" s="50"/>
      <c r="D165" s="50"/>
      <c r="E165" s="50"/>
      <c r="F165" s="46" t="s">
        <v>34</v>
      </c>
      <c r="G165" s="47" t="n">
        <f aca="false">SUM(H165:N165)</f>
        <v>0</v>
      </c>
      <c r="H165" s="47" t="n">
        <v>0</v>
      </c>
      <c r="I165" s="47" t="n">
        <v>0</v>
      </c>
      <c r="J165" s="47" t="n">
        <v>0</v>
      </c>
      <c r="K165" s="47" t="n">
        <v>0</v>
      </c>
      <c r="L165" s="47" t="n">
        <v>0</v>
      </c>
      <c r="M165" s="47" t="n">
        <v>0</v>
      </c>
      <c r="N165" s="47" t="n">
        <v>0</v>
      </c>
      <c r="O165" s="48" t="n">
        <v>0</v>
      </c>
      <c r="P165" s="48" t="n">
        <v>0</v>
      </c>
      <c r="Q165" s="47" t="n">
        <v>0</v>
      </c>
      <c r="R165" s="49" t="n">
        <v>0</v>
      </c>
      <c r="S165" s="47" t="n">
        <v>0</v>
      </c>
      <c r="T165" s="47" t="n">
        <v>0</v>
      </c>
      <c r="U165" s="69"/>
      <c r="V165" s="44"/>
      <c r="W165" s="44"/>
      <c r="X165" s="44"/>
      <c r="Y165" s="44"/>
      <c r="Z165" s="44"/>
      <c r="AA165" s="44"/>
      <c r="AB165" s="44"/>
      <c r="AC165" s="44"/>
      <c r="AD165" s="56"/>
      <c r="AE165" s="56"/>
      <c r="AF165" s="56"/>
      <c r="AG165" s="56"/>
      <c r="AH165" s="63"/>
      <c r="AI165" s="56"/>
      <c r="AJ165" s="58"/>
    </row>
    <row r="166" customFormat="false" ht="14.4" hidden="false" customHeight="false" outlineLevel="0" collapsed="false">
      <c r="A166" s="55"/>
      <c r="B166" s="50"/>
      <c r="C166" s="50"/>
      <c r="D166" s="50"/>
      <c r="E166" s="50"/>
      <c r="F166" s="46" t="s">
        <v>35</v>
      </c>
      <c r="G166" s="47" t="n">
        <f aca="false">SUM(H166:N166)</f>
        <v>0</v>
      </c>
      <c r="H166" s="47" t="n">
        <v>0</v>
      </c>
      <c r="I166" s="47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8" t="n">
        <v>0</v>
      </c>
      <c r="P166" s="48" t="n">
        <v>0</v>
      </c>
      <c r="Q166" s="47" t="n">
        <v>0</v>
      </c>
      <c r="R166" s="49" t="n">
        <v>0</v>
      </c>
      <c r="S166" s="47" t="n">
        <v>0</v>
      </c>
      <c r="T166" s="47" t="n">
        <v>0</v>
      </c>
      <c r="U166" s="69"/>
      <c r="V166" s="44"/>
      <c r="W166" s="44"/>
      <c r="X166" s="44"/>
      <c r="Y166" s="44"/>
      <c r="Z166" s="44"/>
      <c r="AA166" s="44"/>
      <c r="AB166" s="44"/>
      <c r="AC166" s="44"/>
      <c r="AD166" s="56"/>
      <c r="AE166" s="56"/>
      <c r="AF166" s="56"/>
      <c r="AG166" s="56"/>
      <c r="AH166" s="63" t="n">
        <v>100</v>
      </c>
      <c r="AI166" s="56"/>
      <c r="AJ166" s="58"/>
    </row>
    <row r="167" customFormat="false" ht="14.4" hidden="false" customHeight="false" outlineLevel="0" collapsed="false">
      <c r="A167" s="55"/>
      <c r="B167" s="50"/>
      <c r="C167" s="50"/>
      <c r="D167" s="50"/>
      <c r="E167" s="50"/>
      <c r="F167" s="46" t="s">
        <v>36</v>
      </c>
      <c r="G167" s="47" t="n">
        <f aca="false">SUM(H167:N167)</f>
        <v>0</v>
      </c>
      <c r="H167" s="47" t="n">
        <v>0</v>
      </c>
      <c r="I167" s="47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  <c r="O167" s="48" t="n">
        <v>0</v>
      </c>
      <c r="P167" s="48" t="n">
        <v>0</v>
      </c>
      <c r="Q167" s="47" t="n">
        <v>0</v>
      </c>
      <c r="R167" s="49" t="n">
        <v>0</v>
      </c>
      <c r="S167" s="47" t="n">
        <v>0</v>
      </c>
      <c r="T167" s="47" t="n">
        <v>0</v>
      </c>
      <c r="U167" s="69"/>
      <c r="V167" s="44"/>
      <c r="W167" s="44"/>
      <c r="X167" s="44"/>
      <c r="Y167" s="44"/>
      <c r="Z167" s="44"/>
      <c r="AA167" s="44"/>
      <c r="AB167" s="44"/>
      <c r="AC167" s="44"/>
      <c r="AD167" s="56"/>
      <c r="AE167" s="56"/>
      <c r="AF167" s="56"/>
      <c r="AG167" s="56"/>
      <c r="AH167" s="63"/>
      <c r="AI167" s="56"/>
      <c r="AJ167" s="58"/>
    </row>
    <row r="168" customFormat="false" ht="28.2" hidden="false" customHeight="true" outlineLevel="0" collapsed="false">
      <c r="A168" s="55"/>
      <c r="B168" s="50"/>
      <c r="C168" s="50"/>
      <c r="D168" s="50"/>
      <c r="E168" s="50"/>
      <c r="F168" s="46" t="s">
        <v>37</v>
      </c>
      <c r="G168" s="47" t="n">
        <f aca="false">SUM(H168:N168)</f>
        <v>0</v>
      </c>
      <c r="H168" s="47" t="n">
        <v>0</v>
      </c>
      <c r="I168" s="47" t="n">
        <v>0</v>
      </c>
      <c r="J168" s="47" t="n">
        <v>0</v>
      </c>
      <c r="K168" s="47" t="n">
        <v>0</v>
      </c>
      <c r="L168" s="47" t="n">
        <v>0</v>
      </c>
      <c r="M168" s="47" t="n">
        <v>0</v>
      </c>
      <c r="N168" s="47" t="n">
        <v>0</v>
      </c>
      <c r="O168" s="48" t="n">
        <v>0</v>
      </c>
      <c r="P168" s="48" t="n">
        <v>0</v>
      </c>
      <c r="Q168" s="47" t="n">
        <v>0</v>
      </c>
      <c r="R168" s="49" t="n">
        <v>0</v>
      </c>
      <c r="S168" s="47" t="n">
        <v>0</v>
      </c>
      <c r="T168" s="47" t="n">
        <v>0</v>
      </c>
      <c r="U168" s="69"/>
      <c r="V168" s="44"/>
      <c r="W168" s="44"/>
      <c r="X168" s="44"/>
      <c r="Y168" s="44"/>
      <c r="Z168" s="44"/>
      <c r="AA168" s="44"/>
      <c r="AB168" s="44"/>
      <c r="AC168" s="44"/>
      <c r="AD168" s="56"/>
      <c r="AE168" s="56"/>
      <c r="AF168" s="56"/>
      <c r="AG168" s="56"/>
      <c r="AH168" s="64"/>
      <c r="AI168" s="56"/>
      <c r="AJ168" s="58"/>
    </row>
    <row r="169" customFormat="false" ht="28.8" hidden="false" customHeight="true" outlineLevel="0" collapsed="false">
      <c r="A169" s="70" t="s">
        <v>42</v>
      </c>
      <c r="B169" s="46" t="s">
        <v>97</v>
      </c>
      <c r="C169" s="46" t="n">
        <v>2014</v>
      </c>
      <c r="D169" s="46" t="n">
        <v>2026</v>
      </c>
      <c r="E169" s="46" t="s">
        <v>24</v>
      </c>
      <c r="F169" s="46" t="s">
        <v>25</v>
      </c>
      <c r="G169" s="47" t="n">
        <f aca="false">SUM(G170:G173)</f>
        <v>11535.47</v>
      </c>
      <c r="H169" s="47" t="n">
        <f aca="false">SUM(H170:H173)</f>
        <v>0</v>
      </c>
      <c r="I169" s="47" t="n">
        <f aca="false">SUM(I170:I173)</f>
        <v>9526.47</v>
      </c>
      <c r="J169" s="47" t="n">
        <f aca="false">SUM(J170:J173)</f>
        <v>2009</v>
      </c>
      <c r="K169" s="47" t="n">
        <f aca="false">SUM(K170:K173)</f>
        <v>0</v>
      </c>
      <c r="L169" s="47" t="n">
        <f aca="false">SUM(L170:L173)</f>
        <v>0</v>
      </c>
      <c r="M169" s="47" t="n">
        <f aca="false">SUM(M170:M173)</f>
        <v>0</v>
      </c>
      <c r="N169" s="47" t="n">
        <v>0</v>
      </c>
      <c r="O169" s="48" t="n">
        <v>0</v>
      </c>
      <c r="P169" s="48" t="n">
        <v>0</v>
      </c>
      <c r="Q169" s="47" t="n">
        <v>0</v>
      </c>
      <c r="R169" s="49" t="n">
        <v>0</v>
      </c>
      <c r="S169" s="47" t="n">
        <v>0</v>
      </c>
      <c r="T169" s="47" t="n">
        <v>0</v>
      </c>
      <c r="U169" s="44" t="s">
        <v>33</v>
      </c>
      <c r="V169" s="44" t="n">
        <v>75</v>
      </c>
      <c r="W169" s="44" t="n">
        <v>80</v>
      </c>
      <c r="X169" s="44" t="n">
        <v>90</v>
      </c>
      <c r="Y169" s="44" t="n">
        <v>95</v>
      </c>
      <c r="Z169" s="44" t="n">
        <v>100</v>
      </c>
      <c r="AA169" s="44" t="n">
        <v>100</v>
      </c>
      <c r="AB169" s="44" t="n">
        <v>100</v>
      </c>
      <c r="AC169" s="44" t="n">
        <v>100</v>
      </c>
      <c r="AD169" s="56" t="n">
        <v>100</v>
      </c>
      <c r="AE169" s="56" t="n">
        <v>100</v>
      </c>
      <c r="AF169" s="56" t="n">
        <v>100</v>
      </c>
      <c r="AG169" s="56" t="n">
        <v>100</v>
      </c>
      <c r="AH169" s="57"/>
      <c r="AI169" s="56" t="n">
        <v>100</v>
      </c>
      <c r="AJ169" s="58"/>
    </row>
    <row r="170" customFormat="false" ht="14.4" hidden="false" customHeight="false" outlineLevel="0" collapsed="false">
      <c r="A170" s="70"/>
      <c r="B170" s="46"/>
      <c r="C170" s="46"/>
      <c r="D170" s="46"/>
      <c r="E170" s="46"/>
      <c r="F170" s="46" t="s">
        <v>34</v>
      </c>
      <c r="G170" s="47" t="n">
        <f aca="false">SUM(H170:N170)</f>
        <v>2009</v>
      </c>
      <c r="H170" s="47" t="n">
        <v>0</v>
      </c>
      <c r="I170" s="47" t="n">
        <v>0</v>
      </c>
      <c r="J170" s="47" t="n">
        <v>2009</v>
      </c>
      <c r="K170" s="47" t="n">
        <f aca="false">SUM(K171:K174)</f>
        <v>0</v>
      </c>
      <c r="L170" s="47" t="n">
        <f aca="false">SUM(L171:L174)</f>
        <v>0</v>
      </c>
      <c r="M170" s="47" t="n">
        <f aca="false">SUM(M171:M174)</f>
        <v>0</v>
      </c>
      <c r="N170" s="47" t="n">
        <v>0</v>
      </c>
      <c r="O170" s="48" t="n">
        <v>0</v>
      </c>
      <c r="P170" s="48" t="n">
        <v>0</v>
      </c>
      <c r="Q170" s="47" t="n">
        <v>0</v>
      </c>
      <c r="R170" s="49" t="n">
        <v>0</v>
      </c>
      <c r="S170" s="47" t="n">
        <v>0</v>
      </c>
      <c r="T170" s="47" t="n">
        <v>0</v>
      </c>
      <c r="U170" s="44"/>
      <c r="V170" s="44"/>
      <c r="W170" s="44"/>
      <c r="X170" s="44"/>
      <c r="Y170" s="44"/>
      <c r="Z170" s="44"/>
      <c r="AA170" s="44"/>
      <c r="AB170" s="44"/>
      <c r="AC170" s="44"/>
      <c r="AD170" s="56"/>
      <c r="AE170" s="56"/>
      <c r="AF170" s="56"/>
      <c r="AG170" s="56"/>
      <c r="AH170" s="63"/>
      <c r="AI170" s="56"/>
      <c r="AJ170" s="58"/>
    </row>
    <row r="171" customFormat="false" ht="14.4" hidden="false" customHeight="false" outlineLevel="0" collapsed="false">
      <c r="A171" s="70"/>
      <c r="B171" s="46"/>
      <c r="C171" s="46"/>
      <c r="D171" s="46"/>
      <c r="E171" s="46"/>
      <c r="F171" s="46" t="s">
        <v>35</v>
      </c>
      <c r="G171" s="47" t="n">
        <f aca="false">SUM(H171:N171)</f>
        <v>9526.47</v>
      </c>
      <c r="H171" s="47" t="n">
        <v>0</v>
      </c>
      <c r="I171" s="47" t="n">
        <v>9526.47</v>
      </c>
      <c r="J171" s="47" t="n">
        <v>0</v>
      </c>
      <c r="K171" s="47" t="n">
        <v>0</v>
      </c>
      <c r="L171" s="47" t="n">
        <v>0</v>
      </c>
      <c r="M171" s="47" t="n">
        <v>0</v>
      </c>
      <c r="N171" s="47" t="n">
        <v>0</v>
      </c>
      <c r="O171" s="48" t="n">
        <v>0</v>
      </c>
      <c r="P171" s="48" t="n">
        <v>0</v>
      </c>
      <c r="Q171" s="47" t="n">
        <v>0</v>
      </c>
      <c r="R171" s="49" t="n">
        <v>0</v>
      </c>
      <c r="S171" s="47" t="n">
        <v>0</v>
      </c>
      <c r="T171" s="47" t="n">
        <v>0</v>
      </c>
      <c r="U171" s="44"/>
      <c r="V171" s="44"/>
      <c r="W171" s="44"/>
      <c r="X171" s="44"/>
      <c r="Y171" s="44"/>
      <c r="Z171" s="44"/>
      <c r="AA171" s="44"/>
      <c r="AB171" s="44"/>
      <c r="AC171" s="44"/>
      <c r="AD171" s="56"/>
      <c r="AE171" s="56"/>
      <c r="AF171" s="56"/>
      <c r="AG171" s="56"/>
      <c r="AH171" s="63" t="n">
        <v>100</v>
      </c>
      <c r="AI171" s="56"/>
      <c r="AJ171" s="58"/>
    </row>
    <row r="172" customFormat="false" ht="14.4" hidden="false" customHeight="false" outlineLevel="0" collapsed="false">
      <c r="A172" s="70"/>
      <c r="B172" s="46"/>
      <c r="C172" s="46"/>
      <c r="D172" s="46"/>
      <c r="E172" s="46"/>
      <c r="F172" s="46" t="s">
        <v>36</v>
      </c>
      <c r="G172" s="47" t="n">
        <f aca="false">SUM(H172:N172)</f>
        <v>0</v>
      </c>
      <c r="H172" s="47" t="n">
        <v>0</v>
      </c>
      <c r="I172" s="47" t="n">
        <v>0</v>
      </c>
      <c r="J172" s="47" t="n">
        <v>0</v>
      </c>
      <c r="K172" s="47" t="n">
        <v>0</v>
      </c>
      <c r="L172" s="47" t="n">
        <v>0</v>
      </c>
      <c r="M172" s="47" t="n">
        <v>0</v>
      </c>
      <c r="N172" s="47" t="n">
        <v>0</v>
      </c>
      <c r="O172" s="48" t="n">
        <v>0</v>
      </c>
      <c r="P172" s="48" t="n">
        <v>0</v>
      </c>
      <c r="Q172" s="47" t="n">
        <v>0</v>
      </c>
      <c r="R172" s="49" t="n">
        <v>0</v>
      </c>
      <c r="S172" s="47" t="n">
        <v>0</v>
      </c>
      <c r="T172" s="47" t="n">
        <v>0</v>
      </c>
      <c r="U172" s="44"/>
      <c r="V172" s="44"/>
      <c r="W172" s="44"/>
      <c r="X172" s="44"/>
      <c r="Y172" s="44"/>
      <c r="Z172" s="44"/>
      <c r="AA172" s="44"/>
      <c r="AB172" s="44"/>
      <c r="AC172" s="44"/>
      <c r="AD172" s="56"/>
      <c r="AE172" s="56"/>
      <c r="AF172" s="56"/>
      <c r="AG172" s="56"/>
      <c r="AH172" s="63"/>
      <c r="AI172" s="56"/>
      <c r="AJ172" s="58"/>
    </row>
    <row r="173" customFormat="false" ht="32.25" hidden="false" customHeight="true" outlineLevel="0" collapsed="false">
      <c r="A173" s="70"/>
      <c r="B173" s="46"/>
      <c r="C173" s="46"/>
      <c r="D173" s="46"/>
      <c r="E173" s="46"/>
      <c r="F173" s="46" t="s">
        <v>37</v>
      </c>
      <c r="G173" s="47" t="n">
        <f aca="false">SUM(H173:N173)</f>
        <v>0</v>
      </c>
      <c r="H173" s="47" t="n">
        <v>0</v>
      </c>
      <c r="I173" s="47" t="n">
        <v>0</v>
      </c>
      <c r="J173" s="47" t="n">
        <v>0</v>
      </c>
      <c r="K173" s="47" t="n">
        <v>0</v>
      </c>
      <c r="L173" s="47" t="n">
        <v>0</v>
      </c>
      <c r="M173" s="47" t="n">
        <v>0</v>
      </c>
      <c r="N173" s="47" t="n">
        <v>0</v>
      </c>
      <c r="O173" s="48" t="n">
        <v>0</v>
      </c>
      <c r="P173" s="48" t="n">
        <v>0</v>
      </c>
      <c r="Q173" s="47" t="n">
        <v>0</v>
      </c>
      <c r="R173" s="49" t="n">
        <v>0</v>
      </c>
      <c r="S173" s="47" t="n">
        <v>0</v>
      </c>
      <c r="T173" s="47" t="n">
        <v>0</v>
      </c>
      <c r="U173" s="44"/>
      <c r="V173" s="44"/>
      <c r="W173" s="44"/>
      <c r="X173" s="44"/>
      <c r="Y173" s="44"/>
      <c r="Z173" s="44"/>
      <c r="AA173" s="44"/>
      <c r="AB173" s="44"/>
      <c r="AC173" s="44"/>
      <c r="AD173" s="56"/>
      <c r="AE173" s="56"/>
      <c r="AF173" s="56"/>
      <c r="AG173" s="56"/>
      <c r="AH173" s="64"/>
      <c r="AI173" s="56"/>
      <c r="AJ173" s="58"/>
    </row>
    <row r="174" customFormat="false" ht="28.8" hidden="false" customHeight="true" outlineLevel="0" collapsed="false">
      <c r="A174" s="70" t="s">
        <v>45</v>
      </c>
      <c r="B174" s="46" t="s">
        <v>98</v>
      </c>
      <c r="C174" s="46" t="n">
        <v>2014</v>
      </c>
      <c r="D174" s="46" t="n">
        <v>2026</v>
      </c>
      <c r="E174" s="46" t="s">
        <v>24</v>
      </c>
      <c r="F174" s="46" t="s">
        <v>25</v>
      </c>
      <c r="G174" s="47" t="n">
        <f aca="false">SUM(G175:G178)</f>
        <v>31456.74</v>
      </c>
      <c r="H174" s="47" t="n">
        <f aca="false">SUM(H175:H178)</f>
        <v>0</v>
      </c>
      <c r="I174" s="47" t="n">
        <f aca="false">SUM(I175:I178)</f>
        <v>14289.7</v>
      </c>
      <c r="J174" s="47" t="n">
        <f aca="false">SUM(J175:J178)</f>
        <v>9167.04</v>
      </c>
      <c r="K174" s="47" t="n">
        <f aca="false">SUM(K175:K178)</f>
        <v>0</v>
      </c>
      <c r="L174" s="47" t="n">
        <f aca="false">SUM(L175:L178)</f>
        <v>0</v>
      </c>
      <c r="M174" s="47" t="n">
        <f aca="false">SUM(M175:M178)</f>
        <v>0</v>
      </c>
      <c r="N174" s="47" t="n">
        <v>8000</v>
      </c>
      <c r="O174" s="48" t="n">
        <v>0</v>
      </c>
      <c r="P174" s="48" t="n">
        <v>0</v>
      </c>
      <c r="Q174" s="47" t="n">
        <v>0</v>
      </c>
      <c r="R174" s="49" t="n">
        <v>0</v>
      </c>
      <c r="S174" s="47" t="n">
        <v>0</v>
      </c>
      <c r="T174" s="47" t="n">
        <v>0</v>
      </c>
      <c r="U174" s="44" t="s">
        <v>33</v>
      </c>
      <c r="V174" s="44" t="n">
        <v>50</v>
      </c>
      <c r="W174" s="44" t="n">
        <v>60</v>
      </c>
      <c r="X174" s="44" t="n">
        <v>70</v>
      </c>
      <c r="Y174" s="44" t="n">
        <v>80</v>
      </c>
      <c r="Z174" s="44" t="n">
        <v>90</v>
      </c>
      <c r="AA174" s="44" t="n">
        <v>100</v>
      </c>
      <c r="AB174" s="44" t="n">
        <v>100</v>
      </c>
      <c r="AC174" s="44" t="n">
        <v>100</v>
      </c>
      <c r="AD174" s="56" t="n">
        <v>100</v>
      </c>
      <c r="AE174" s="56" t="n">
        <v>100</v>
      </c>
      <c r="AF174" s="56" t="n">
        <v>100</v>
      </c>
      <c r="AG174" s="56" t="n">
        <v>100</v>
      </c>
      <c r="AH174" s="57"/>
      <c r="AI174" s="56" t="n">
        <v>100</v>
      </c>
      <c r="AJ174" s="58"/>
    </row>
    <row r="175" customFormat="false" ht="14.4" hidden="false" customHeight="false" outlineLevel="0" collapsed="false">
      <c r="A175" s="70"/>
      <c r="B175" s="46"/>
      <c r="C175" s="46"/>
      <c r="D175" s="46"/>
      <c r="E175" s="46"/>
      <c r="F175" s="46" t="s">
        <v>34</v>
      </c>
      <c r="G175" s="47" t="n">
        <f aca="false">SUM(H175:N175)</f>
        <v>0</v>
      </c>
      <c r="H175" s="47" t="n">
        <v>0</v>
      </c>
      <c r="I175" s="47" t="n">
        <v>0</v>
      </c>
      <c r="J175" s="47" t="n">
        <v>0</v>
      </c>
      <c r="K175" s="47" t="n">
        <v>0</v>
      </c>
      <c r="L175" s="47" t="n">
        <v>0</v>
      </c>
      <c r="M175" s="47" t="n">
        <v>0</v>
      </c>
      <c r="N175" s="47" t="n">
        <v>0</v>
      </c>
      <c r="O175" s="48" t="n">
        <v>0</v>
      </c>
      <c r="P175" s="48" t="n">
        <v>0</v>
      </c>
      <c r="Q175" s="47" t="n">
        <v>0</v>
      </c>
      <c r="R175" s="49" t="n">
        <v>0</v>
      </c>
      <c r="S175" s="47" t="n">
        <v>0</v>
      </c>
      <c r="T175" s="47" t="n">
        <v>0</v>
      </c>
      <c r="U175" s="44"/>
      <c r="V175" s="44"/>
      <c r="W175" s="44"/>
      <c r="X175" s="44"/>
      <c r="Y175" s="44"/>
      <c r="Z175" s="44"/>
      <c r="AA175" s="44"/>
      <c r="AB175" s="44"/>
      <c r="AC175" s="44"/>
      <c r="AD175" s="56"/>
      <c r="AE175" s="56"/>
      <c r="AF175" s="56"/>
      <c r="AG175" s="56"/>
      <c r="AH175" s="63"/>
      <c r="AI175" s="56"/>
      <c r="AJ175" s="58"/>
    </row>
    <row r="176" customFormat="false" ht="14.4" hidden="false" customHeight="false" outlineLevel="0" collapsed="false">
      <c r="A176" s="70"/>
      <c r="B176" s="46"/>
      <c r="C176" s="46"/>
      <c r="D176" s="46"/>
      <c r="E176" s="46"/>
      <c r="F176" s="46" t="s">
        <v>35</v>
      </c>
      <c r="G176" s="47" t="n">
        <f aca="false">SUM(H176:N176)</f>
        <v>31456.74</v>
      </c>
      <c r="H176" s="47" t="n">
        <v>0</v>
      </c>
      <c r="I176" s="47" t="n">
        <v>14289.7</v>
      </c>
      <c r="J176" s="47" t="n">
        <v>9167.04</v>
      </c>
      <c r="K176" s="47" t="n">
        <v>0</v>
      </c>
      <c r="L176" s="47" t="n">
        <v>0</v>
      </c>
      <c r="M176" s="47" t="n">
        <v>0</v>
      </c>
      <c r="N176" s="47" t="n">
        <v>8000</v>
      </c>
      <c r="O176" s="48" t="n">
        <v>0</v>
      </c>
      <c r="P176" s="48" t="n">
        <v>0</v>
      </c>
      <c r="Q176" s="47" t="n">
        <v>0</v>
      </c>
      <c r="R176" s="49" t="n">
        <v>0</v>
      </c>
      <c r="S176" s="47" t="n">
        <v>0</v>
      </c>
      <c r="T176" s="47" t="n">
        <v>0</v>
      </c>
      <c r="U176" s="44"/>
      <c r="V176" s="44"/>
      <c r="W176" s="44"/>
      <c r="X176" s="44"/>
      <c r="Y176" s="44"/>
      <c r="Z176" s="44"/>
      <c r="AA176" s="44"/>
      <c r="AB176" s="44"/>
      <c r="AC176" s="44"/>
      <c r="AD176" s="56"/>
      <c r="AE176" s="56"/>
      <c r="AF176" s="56"/>
      <c r="AG176" s="56"/>
      <c r="AH176" s="63"/>
      <c r="AI176" s="56"/>
      <c r="AJ176" s="58"/>
    </row>
    <row r="177" customFormat="false" ht="14.4" hidden="false" customHeight="false" outlineLevel="0" collapsed="false">
      <c r="A177" s="70"/>
      <c r="B177" s="46"/>
      <c r="C177" s="46"/>
      <c r="D177" s="46"/>
      <c r="E177" s="46"/>
      <c r="F177" s="46" t="s">
        <v>36</v>
      </c>
      <c r="G177" s="47" t="n">
        <f aca="false">SUM(H177:N177)</f>
        <v>0</v>
      </c>
      <c r="H177" s="47" t="n">
        <v>0</v>
      </c>
      <c r="I177" s="47" t="n">
        <v>0</v>
      </c>
      <c r="J177" s="47" t="n">
        <v>0</v>
      </c>
      <c r="K177" s="47" t="n">
        <v>0</v>
      </c>
      <c r="L177" s="47" t="n">
        <v>0</v>
      </c>
      <c r="M177" s="47" t="n">
        <v>0</v>
      </c>
      <c r="N177" s="47" t="n">
        <v>0</v>
      </c>
      <c r="O177" s="48" t="n">
        <v>0</v>
      </c>
      <c r="P177" s="48" t="n">
        <v>0</v>
      </c>
      <c r="Q177" s="47" t="n">
        <v>0</v>
      </c>
      <c r="R177" s="49" t="n">
        <v>0</v>
      </c>
      <c r="S177" s="47" t="n">
        <v>0</v>
      </c>
      <c r="T177" s="47" t="n">
        <v>0</v>
      </c>
      <c r="U177" s="44"/>
      <c r="V177" s="44"/>
      <c r="W177" s="44"/>
      <c r="X177" s="44"/>
      <c r="Y177" s="44"/>
      <c r="Z177" s="44"/>
      <c r="AA177" s="44"/>
      <c r="AB177" s="44"/>
      <c r="AC177" s="44"/>
      <c r="AD177" s="56"/>
      <c r="AE177" s="56"/>
      <c r="AF177" s="56"/>
      <c r="AG177" s="56"/>
      <c r="AH177" s="63" t="n">
        <v>100</v>
      </c>
      <c r="AI177" s="56"/>
      <c r="AJ177" s="58"/>
    </row>
    <row r="178" customFormat="false" ht="41.4" hidden="false" customHeight="true" outlineLevel="0" collapsed="false">
      <c r="A178" s="70"/>
      <c r="B178" s="46"/>
      <c r="C178" s="46"/>
      <c r="D178" s="46"/>
      <c r="E178" s="46"/>
      <c r="F178" s="46" t="s">
        <v>37</v>
      </c>
      <c r="G178" s="47" t="n">
        <f aca="false">SUM(H178:N178)</f>
        <v>0</v>
      </c>
      <c r="H178" s="47" t="n">
        <v>0</v>
      </c>
      <c r="I178" s="47" t="n">
        <v>0</v>
      </c>
      <c r="J178" s="47" t="n">
        <v>0</v>
      </c>
      <c r="K178" s="47" t="n">
        <v>0</v>
      </c>
      <c r="L178" s="47" t="n">
        <v>0</v>
      </c>
      <c r="M178" s="47" t="n">
        <v>0</v>
      </c>
      <c r="N178" s="47" t="n">
        <v>0</v>
      </c>
      <c r="O178" s="48" t="n">
        <v>0</v>
      </c>
      <c r="P178" s="48" t="n">
        <v>0</v>
      </c>
      <c r="Q178" s="47" t="n">
        <v>0</v>
      </c>
      <c r="R178" s="49" t="n">
        <v>0</v>
      </c>
      <c r="S178" s="47" t="n">
        <v>0</v>
      </c>
      <c r="T178" s="47" t="n">
        <v>0</v>
      </c>
      <c r="U178" s="44"/>
      <c r="V178" s="44"/>
      <c r="W178" s="44"/>
      <c r="X178" s="44"/>
      <c r="Y178" s="44"/>
      <c r="Z178" s="44"/>
      <c r="AA178" s="44"/>
      <c r="AB178" s="44"/>
      <c r="AC178" s="44"/>
      <c r="AD178" s="56"/>
      <c r="AE178" s="56"/>
      <c r="AF178" s="56"/>
      <c r="AG178" s="56"/>
      <c r="AH178" s="64"/>
      <c r="AI178" s="56"/>
      <c r="AJ178" s="58"/>
    </row>
    <row r="179" customFormat="false" ht="28.8" hidden="false" customHeight="true" outlineLevel="0" collapsed="false">
      <c r="A179" s="70" t="s">
        <v>47</v>
      </c>
      <c r="B179" s="46" t="s">
        <v>99</v>
      </c>
      <c r="C179" s="46" t="n">
        <v>2014</v>
      </c>
      <c r="D179" s="46" t="n">
        <v>2026</v>
      </c>
      <c r="E179" s="46" t="s">
        <v>24</v>
      </c>
      <c r="F179" s="46" t="s">
        <v>25</v>
      </c>
      <c r="G179" s="47" t="n">
        <f aca="false">SUM(G180:G183)</f>
        <v>775929.15</v>
      </c>
      <c r="H179" s="47" t="n">
        <f aca="false">SUM(H180:H183)</f>
        <v>20595</v>
      </c>
      <c r="I179" s="47" t="n">
        <f aca="false">SUM(I180:I183)</f>
        <v>47640.05</v>
      </c>
      <c r="J179" s="47" t="n">
        <f aca="false">SUM(J180:J183)</f>
        <v>45238.5</v>
      </c>
      <c r="K179" s="47" t="n">
        <f aca="false">SUM(K180:K183)</f>
        <v>342637.6</v>
      </c>
      <c r="L179" s="47" t="n">
        <f aca="false">SUM(L180:L183)</f>
        <v>46725.4</v>
      </c>
      <c r="M179" s="47" t="n">
        <v>134822</v>
      </c>
      <c r="N179" s="47" t="n">
        <v>46605</v>
      </c>
      <c r="O179" s="48" t="n">
        <v>45832.8</v>
      </c>
      <c r="P179" s="48" t="n">
        <v>45224.4</v>
      </c>
      <c r="Q179" s="47" t="n">
        <v>47076.72</v>
      </c>
      <c r="R179" s="49" t="n">
        <v>46673</v>
      </c>
      <c r="S179" s="47" t="n">
        <v>0</v>
      </c>
      <c r="T179" s="47" t="n">
        <v>0</v>
      </c>
      <c r="U179" s="44" t="s">
        <v>33</v>
      </c>
      <c r="V179" s="44" t="n">
        <v>100</v>
      </c>
      <c r="W179" s="44" t="n">
        <v>100</v>
      </c>
      <c r="X179" s="44" t="n">
        <v>100</v>
      </c>
      <c r="Y179" s="44" t="n">
        <v>100</v>
      </c>
      <c r="Z179" s="44" t="n">
        <v>100</v>
      </c>
      <c r="AA179" s="44" t="n">
        <v>100</v>
      </c>
      <c r="AB179" s="44" t="n">
        <v>100</v>
      </c>
      <c r="AC179" s="44" t="n">
        <v>100</v>
      </c>
      <c r="AD179" s="56" t="n">
        <v>100</v>
      </c>
      <c r="AE179" s="56" t="n">
        <v>100</v>
      </c>
      <c r="AF179" s="56" t="n">
        <v>100</v>
      </c>
      <c r="AG179" s="56" t="n">
        <v>100</v>
      </c>
      <c r="AH179" s="57"/>
      <c r="AI179" s="56" t="n">
        <v>100</v>
      </c>
      <c r="AJ179" s="58"/>
    </row>
    <row r="180" customFormat="false" ht="14.4" hidden="false" customHeight="false" outlineLevel="0" collapsed="false">
      <c r="A180" s="70"/>
      <c r="B180" s="46"/>
      <c r="C180" s="46"/>
      <c r="D180" s="46"/>
      <c r="E180" s="46"/>
      <c r="F180" s="46" t="s">
        <v>34</v>
      </c>
      <c r="G180" s="47" t="n">
        <f aca="false">SUM(H180:N180)</f>
        <v>0</v>
      </c>
      <c r="H180" s="47" t="n">
        <v>0</v>
      </c>
      <c r="I180" s="47" t="n">
        <v>0</v>
      </c>
      <c r="J180" s="47" t="n">
        <v>0</v>
      </c>
      <c r="K180" s="47" t="n">
        <v>0</v>
      </c>
      <c r="L180" s="47" t="n">
        <v>0</v>
      </c>
      <c r="M180" s="47" t="n">
        <v>0</v>
      </c>
      <c r="N180" s="47" t="n">
        <v>0</v>
      </c>
      <c r="O180" s="48" t="n">
        <v>0</v>
      </c>
      <c r="P180" s="48" t="n">
        <v>0</v>
      </c>
      <c r="Q180" s="47" t="n">
        <v>0</v>
      </c>
      <c r="R180" s="49" t="n">
        <v>46673</v>
      </c>
      <c r="S180" s="47" t="n">
        <v>0</v>
      </c>
      <c r="T180" s="47" t="n">
        <v>0</v>
      </c>
      <c r="U180" s="44"/>
      <c r="V180" s="44"/>
      <c r="W180" s="44"/>
      <c r="X180" s="44"/>
      <c r="Y180" s="44"/>
      <c r="Z180" s="44"/>
      <c r="AA180" s="44"/>
      <c r="AB180" s="44"/>
      <c r="AC180" s="44"/>
      <c r="AD180" s="56"/>
      <c r="AE180" s="56"/>
      <c r="AF180" s="56"/>
      <c r="AG180" s="56"/>
      <c r="AH180" s="63"/>
      <c r="AI180" s="56"/>
      <c r="AJ180" s="58"/>
    </row>
    <row r="181" customFormat="false" ht="14.4" hidden="false" customHeight="false" outlineLevel="0" collapsed="false">
      <c r="A181" s="70"/>
      <c r="B181" s="46"/>
      <c r="C181" s="46"/>
      <c r="D181" s="46"/>
      <c r="E181" s="46"/>
      <c r="F181" s="46" t="s">
        <v>35</v>
      </c>
      <c r="G181" s="47" t="n">
        <v>775929.15</v>
      </c>
      <c r="H181" s="47" t="n">
        <v>20595</v>
      </c>
      <c r="I181" s="47" t="n">
        <v>47640.05</v>
      </c>
      <c r="J181" s="47" t="n">
        <v>45238.5</v>
      </c>
      <c r="K181" s="47" t="n">
        <v>342637.6</v>
      </c>
      <c r="L181" s="47" t="n">
        <v>46725.4</v>
      </c>
      <c r="M181" s="47" t="n">
        <v>134822</v>
      </c>
      <c r="N181" s="47" t="n">
        <v>46605</v>
      </c>
      <c r="O181" s="48" t="n">
        <v>45832.8</v>
      </c>
      <c r="P181" s="48" t="n">
        <v>45224.4</v>
      </c>
      <c r="Q181" s="47" t="n">
        <v>47076.72</v>
      </c>
      <c r="R181" s="49" t="n">
        <v>0</v>
      </c>
      <c r="S181" s="47" t="n">
        <v>0</v>
      </c>
      <c r="T181" s="47" t="n">
        <v>0</v>
      </c>
      <c r="U181" s="44"/>
      <c r="V181" s="44"/>
      <c r="W181" s="44"/>
      <c r="X181" s="44"/>
      <c r="Y181" s="44"/>
      <c r="Z181" s="44"/>
      <c r="AA181" s="44"/>
      <c r="AB181" s="44"/>
      <c r="AC181" s="44"/>
      <c r="AD181" s="56"/>
      <c r="AE181" s="56"/>
      <c r="AF181" s="56"/>
      <c r="AG181" s="56"/>
      <c r="AH181" s="63" t="n">
        <v>100</v>
      </c>
      <c r="AI181" s="56"/>
      <c r="AJ181" s="58"/>
    </row>
    <row r="182" customFormat="false" ht="14.4" hidden="false" customHeight="false" outlineLevel="0" collapsed="false">
      <c r="A182" s="70"/>
      <c r="B182" s="46"/>
      <c r="C182" s="46"/>
      <c r="D182" s="46"/>
      <c r="E182" s="46"/>
      <c r="F182" s="46" t="s">
        <v>36</v>
      </c>
      <c r="G182" s="47" t="n">
        <f aca="false">SUM(H182:N182)</f>
        <v>0</v>
      </c>
      <c r="H182" s="47" t="n">
        <v>0</v>
      </c>
      <c r="I182" s="47" t="n">
        <v>0</v>
      </c>
      <c r="J182" s="47" t="n">
        <v>0</v>
      </c>
      <c r="K182" s="47" t="n">
        <v>0</v>
      </c>
      <c r="L182" s="47" t="n">
        <v>0</v>
      </c>
      <c r="M182" s="47" t="n">
        <v>0</v>
      </c>
      <c r="N182" s="47" t="n">
        <v>0</v>
      </c>
      <c r="O182" s="48" t="n">
        <v>0</v>
      </c>
      <c r="P182" s="48" t="n">
        <v>0</v>
      </c>
      <c r="Q182" s="47" t="n">
        <v>0</v>
      </c>
      <c r="R182" s="49" t="n">
        <v>0</v>
      </c>
      <c r="S182" s="47" t="n">
        <v>0</v>
      </c>
      <c r="T182" s="47" t="n">
        <v>0</v>
      </c>
      <c r="U182" s="44"/>
      <c r="V182" s="44"/>
      <c r="W182" s="44"/>
      <c r="X182" s="44"/>
      <c r="Y182" s="44"/>
      <c r="Z182" s="44"/>
      <c r="AA182" s="44"/>
      <c r="AB182" s="44"/>
      <c r="AC182" s="44"/>
      <c r="AD182" s="56"/>
      <c r="AE182" s="56"/>
      <c r="AF182" s="56"/>
      <c r="AG182" s="56"/>
      <c r="AH182" s="63"/>
      <c r="AI182" s="56"/>
      <c r="AJ182" s="58"/>
    </row>
    <row r="183" customFormat="false" ht="14.4" hidden="false" customHeight="false" outlineLevel="0" collapsed="false">
      <c r="A183" s="70"/>
      <c r="B183" s="46"/>
      <c r="C183" s="46"/>
      <c r="D183" s="46"/>
      <c r="E183" s="46"/>
      <c r="F183" s="46" t="s">
        <v>37</v>
      </c>
      <c r="G183" s="47" t="n">
        <f aca="false">SUM(H183:N183)</f>
        <v>0</v>
      </c>
      <c r="H183" s="47" t="n">
        <v>0</v>
      </c>
      <c r="I183" s="47" t="n">
        <v>0</v>
      </c>
      <c r="J183" s="47" t="n">
        <v>0</v>
      </c>
      <c r="K183" s="47" t="n">
        <v>0</v>
      </c>
      <c r="L183" s="47" t="n">
        <v>0</v>
      </c>
      <c r="M183" s="47" t="n">
        <v>0</v>
      </c>
      <c r="N183" s="47" t="n">
        <v>0</v>
      </c>
      <c r="O183" s="48" t="n">
        <v>0</v>
      </c>
      <c r="P183" s="48" t="n">
        <v>0</v>
      </c>
      <c r="Q183" s="47" t="n">
        <v>0</v>
      </c>
      <c r="R183" s="49" t="n">
        <v>0</v>
      </c>
      <c r="S183" s="47" t="n">
        <v>0</v>
      </c>
      <c r="T183" s="47" t="n">
        <v>0</v>
      </c>
      <c r="U183" s="44"/>
      <c r="V183" s="44"/>
      <c r="W183" s="44"/>
      <c r="X183" s="44"/>
      <c r="Y183" s="44"/>
      <c r="Z183" s="44"/>
      <c r="AA183" s="44"/>
      <c r="AB183" s="44"/>
      <c r="AC183" s="44"/>
      <c r="AD183" s="56"/>
      <c r="AE183" s="56"/>
      <c r="AF183" s="56"/>
      <c r="AG183" s="56"/>
      <c r="AH183" s="64"/>
      <c r="AI183" s="56"/>
      <c r="AJ183" s="58"/>
    </row>
    <row r="184" customFormat="false" ht="28.8" hidden="false" customHeight="true" outlineLevel="0" collapsed="false">
      <c r="A184" s="70" t="n">
        <v>2</v>
      </c>
      <c r="B184" s="50" t="s">
        <v>100</v>
      </c>
      <c r="C184" s="50" t="n">
        <v>2014</v>
      </c>
      <c r="D184" s="50" t="n">
        <v>2026</v>
      </c>
      <c r="E184" s="50" t="s">
        <v>24</v>
      </c>
      <c r="F184" s="46" t="s">
        <v>25</v>
      </c>
      <c r="G184" s="47" t="n">
        <v>28781538.62</v>
      </c>
      <c r="H184" s="47" t="n">
        <f aca="false">SUM(H185:H188)</f>
        <v>746585.3</v>
      </c>
      <c r="I184" s="47" t="n">
        <f aca="false">SUM(I185:I188)</f>
        <v>4562384.54</v>
      </c>
      <c r="J184" s="47" t="n">
        <f aca="false">SUM(J185:J188)</f>
        <v>642054</v>
      </c>
      <c r="K184" s="47" t="n">
        <f aca="false">SUM(K185:K188)</f>
        <v>3220480.7</v>
      </c>
      <c r="L184" s="47" t="n">
        <v>2850760.14</v>
      </c>
      <c r="M184" s="47" t="n">
        <v>1332359.63</v>
      </c>
      <c r="N184" s="47" t="n">
        <v>856799.56</v>
      </c>
      <c r="O184" s="48" t="n">
        <v>5879558.31</v>
      </c>
      <c r="P184" s="48" t="n">
        <v>3616865.78</v>
      </c>
      <c r="Q184" s="47" t="n">
        <v>1201449.49</v>
      </c>
      <c r="R184" s="49" t="n">
        <v>1529041.17</v>
      </c>
      <c r="S184" s="47" t="n">
        <v>997700</v>
      </c>
      <c r="T184" s="47" t="n">
        <v>1345500</v>
      </c>
      <c r="U184" s="46" t="s">
        <v>26</v>
      </c>
      <c r="V184" s="46" t="s">
        <v>26</v>
      </c>
      <c r="W184" s="46" t="s">
        <v>26</v>
      </c>
      <c r="X184" s="46" t="s">
        <v>26</v>
      </c>
      <c r="Y184" s="46" t="s">
        <v>26</v>
      </c>
      <c r="Z184" s="46" t="s">
        <v>26</v>
      </c>
      <c r="AA184" s="46" t="s">
        <v>26</v>
      </c>
      <c r="AB184" s="46" t="s">
        <v>26</v>
      </c>
      <c r="AC184" s="46" t="s">
        <v>26</v>
      </c>
      <c r="AD184" s="51" t="s">
        <v>26</v>
      </c>
      <c r="AE184" s="51" t="s">
        <v>26</v>
      </c>
      <c r="AF184" s="51" t="s">
        <v>26</v>
      </c>
      <c r="AG184" s="51" t="s">
        <v>26</v>
      </c>
      <c r="AH184" s="92" t="n">
        <f aca="false">SUM(H184:T184)</f>
        <v>28781538.62</v>
      </c>
      <c r="AI184" s="51" t="s">
        <v>26</v>
      </c>
      <c r="AJ184" s="52"/>
    </row>
    <row r="185" customFormat="false" ht="14.4" hidden="false" customHeight="false" outlineLevel="0" collapsed="false">
      <c r="A185" s="70"/>
      <c r="B185" s="50"/>
      <c r="C185" s="50"/>
      <c r="D185" s="50"/>
      <c r="E185" s="50"/>
      <c r="F185" s="46" t="s">
        <v>34</v>
      </c>
      <c r="G185" s="47" t="n">
        <v>11370371.21</v>
      </c>
      <c r="H185" s="47" t="n">
        <f aca="false">H190+H195+H200+H215</f>
        <v>729693.3</v>
      </c>
      <c r="I185" s="47" t="n">
        <f aca="false">I190+I195+I200+I215</f>
        <v>0</v>
      </c>
      <c r="J185" s="47" t="n">
        <f aca="false">J190+J195+J200+J215</f>
        <v>597321.28</v>
      </c>
      <c r="K185" s="47" t="n">
        <f aca="false">K190+K195+K200+K215+K205</f>
        <v>907725.16</v>
      </c>
      <c r="L185" s="47" t="n">
        <v>697196.18</v>
      </c>
      <c r="M185" s="47" t="n">
        <v>846041.86</v>
      </c>
      <c r="N185" s="47" t="n">
        <v>798050.56</v>
      </c>
      <c r="O185" s="48" t="n">
        <v>948849.45</v>
      </c>
      <c r="P185" s="48" t="n">
        <v>903987.58</v>
      </c>
      <c r="Q185" s="47" t="n">
        <v>1142700.49</v>
      </c>
      <c r="R185" s="49" t="n">
        <v>1455605.35</v>
      </c>
      <c r="S185" s="47" t="n">
        <v>997700</v>
      </c>
      <c r="T185" s="47" t="n">
        <v>1345500</v>
      </c>
      <c r="U185" s="46"/>
      <c r="V185" s="46"/>
      <c r="W185" s="46"/>
      <c r="X185" s="46"/>
      <c r="Y185" s="46"/>
      <c r="Z185" s="46"/>
      <c r="AA185" s="46"/>
      <c r="AB185" s="46"/>
      <c r="AC185" s="46"/>
      <c r="AD185" s="51"/>
      <c r="AE185" s="51"/>
      <c r="AF185" s="51"/>
      <c r="AG185" s="51"/>
      <c r="AH185" s="77"/>
      <c r="AI185" s="51"/>
      <c r="AJ185" s="52"/>
    </row>
    <row r="186" customFormat="false" ht="14.4" hidden="false" customHeight="false" outlineLevel="0" collapsed="false">
      <c r="A186" s="70"/>
      <c r="B186" s="50"/>
      <c r="C186" s="50"/>
      <c r="D186" s="50"/>
      <c r="E186" s="50"/>
      <c r="F186" s="46" t="s">
        <v>35</v>
      </c>
      <c r="G186" s="47" t="n">
        <v>17421168.09</v>
      </c>
      <c r="H186" s="47" t="n">
        <f aca="false">H191+H196+H216</f>
        <v>16892</v>
      </c>
      <c r="I186" s="47" t="n">
        <v>4562384.54</v>
      </c>
      <c r="J186" s="47" t="n">
        <f aca="false">J191+J196+J201+J216</f>
        <v>44732.72</v>
      </c>
      <c r="K186" s="47" t="n">
        <f aca="false">K191+K206</f>
        <v>2312755.54</v>
      </c>
      <c r="L186" s="47" t="n">
        <v>2163563.94</v>
      </c>
      <c r="M186" s="47" t="n">
        <v>486317.77</v>
      </c>
      <c r="N186" s="47" t="n">
        <v>58749</v>
      </c>
      <c r="O186" s="48" t="n">
        <v>4930708.86</v>
      </c>
      <c r="P186" s="48" t="n">
        <v>2712878.9</v>
      </c>
      <c r="Q186" s="47" t="n">
        <v>58749</v>
      </c>
      <c r="R186" s="49" t="n">
        <v>73435.82</v>
      </c>
      <c r="S186" s="47" t="n">
        <v>0</v>
      </c>
      <c r="T186" s="47" t="n">
        <v>0</v>
      </c>
      <c r="U186" s="46"/>
      <c r="V186" s="46"/>
      <c r="W186" s="46"/>
      <c r="X186" s="46"/>
      <c r="Y186" s="46"/>
      <c r="Z186" s="46"/>
      <c r="AA186" s="46"/>
      <c r="AB186" s="46"/>
      <c r="AC186" s="46"/>
      <c r="AD186" s="51"/>
      <c r="AE186" s="51"/>
      <c r="AF186" s="51"/>
      <c r="AG186" s="51"/>
      <c r="AH186" s="77" t="s">
        <v>26</v>
      </c>
      <c r="AI186" s="51"/>
      <c r="AJ186" s="52"/>
    </row>
    <row r="187" customFormat="false" ht="14.4" hidden="false" customHeight="false" outlineLevel="0" collapsed="false">
      <c r="A187" s="70"/>
      <c r="B187" s="50"/>
      <c r="C187" s="50"/>
      <c r="D187" s="50"/>
      <c r="E187" s="50"/>
      <c r="F187" s="46" t="s">
        <v>36</v>
      </c>
      <c r="G187" s="47" t="n">
        <f aca="false">SUM(H187:N187)</f>
        <v>0</v>
      </c>
      <c r="H187" s="47" t="n">
        <f aca="false">H192+H197+H217</f>
        <v>0</v>
      </c>
      <c r="I187" s="47" t="n">
        <f aca="false">I192+I197+I217</f>
        <v>0</v>
      </c>
      <c r="J187" s="47" t="n">
        <f aca="false">J192+J197+J217</f>
        <v>0</v>
      </c>
      <c r="K187" s="47" t="n">
        <f aca="false">K192+K197+K217</f>
        <v>0</v>
      </c>
      <c r="L187" s="47" t="n">
        <f aca="false">L192+L197+L217</f>
        <v>0</v>
      </c>
      <c r="M187" s="47" t="n">
        <f aca="false">M192+M197+M217</f>
        <v>0</v>
      </c>
      <c r="N187" s="47" t="n">
        <f aca="false">N192+N197+N217</f>
        <v>0</v>
      </c>
      <c r="O187" s="48" t="n">
        <v>0</v>
      </c>
      <c r="P187" s="48" t="n">
        <v>0</v>
      </c>
      <c r="Q187" s="47" t="n">
        <v>0</v>
      </c>
      <c r="R187" s="49" t="n">
        <v>0</v>
      </c>
      <c r="S187" s="47" t="n">
        <v>0</v>
      </c>
      <c r="T187" s="47" t="n">
        <v>0</v>
      </c>
      <c r="U187" s="46"/>
      <c r="V187" s="46"/>
      <c r="W187" s="46"/>
      <c r="X187" s="46"/>
      <c r="Y187" s="46"/>
      <c r="Z187" s="46"/>
      <c r="AA187" s="46"/>
      <c r="AB187" s="46"/>
      <c r="AC187" s="46"/>
      <c r="AD187" s="51"/>
      <c r="AE187" s="51"/>
      <c r="AF187" s="51"/>
      <c r="AG187" s="51"/>
      <c r="AH187" s="77"/>
      <c r="AI187" s="51"/>
      <c r="AJ187" s="52"/>
    </row>
    <row r="188" customFormat="false" ht="13.5" hidden="false" customHeight="true" outlineLevel="0" collapsed="false">
      <c r="A188" s="70"/>
      <c r="B188" s="50"/>
      <c r="C188" s="50"/>
      <c r="D188" s="50"/>
      <c r="E188" s="50"/>
      <c r="F188" s="46" t="s">
        <v>37</v>
      </c>
      <c r="G188" s="47" t="n">
        <f aca="false">SUM(H188:N188)</f>
        <v>0</v>
      </c>
      <c r="H188" s="47" t="n">
        <f aca="false">H193+H198+H218</f>
        <v>0</v>
      </c>
      <c r="I188" s="47" t="n">
        <f aca="false">I193+I198+I218</f>
        <v>0</v>
      </c>
      <c r="J188" s="47" t="n">
        <f aca="false">J193+J198+J218</f>
        <v>0</v>
      </c>
      <c r="K188" s="47" t="n">
        <f aca="false">K193+K198+K218</f>
        <v>0</v>
      </c>
      <c r="L188" s="47" t="n">
        <f aca="false">L193+L198+L218</f>
        <v>0</v>
      </c>
      <c r="M188" s="47" t="n">
        <f aca="false">M193+M198+M218</f>
        <v>0</v>
      </c>
      <c r="N188" s="47" t="n">
        <f aca="false">N193+N198+N218</f>
        <v>0</v>
      </c>
      <c r="O188" s="48" t="n">
        <v>0</v>
      </c>
      <c r="P188" s="48" t="n">
        <v>0</v>
      </c>
      <c r="Q188" s="47" t="n">
        <v>0</v>
      </c>
      <c r="R188" s="49" t="n">
        <v>0</v>
      </c>
      <c r="S188" s="47" t="n">
        <v>0</v>
      </c>
      <c r="T188" s="47" t="n">
        <v>0</v>
      </c>
      <c r="U188" s="46"/>
      <c r="V188" s="46"/>
      <c r="W188" s="46"/>
      <c r="X188" s="46"/>
      <c r="Y188" s="46"/>
      <c r="Z188" s="46"/>
      <c r="AA188" s="46"/>
      <c r="AB188" s="46"/>
      <c r="AC188" s="46"/>
      <c r="AD188" s="51"/>
      <c r="AE188" s="51"/>
      <c r="AF188" s="51"/>
      <c r="AG188" s="51"/>
      <c r="AH188" s="80"/>
      <c r="AI188" s="51"/>
      <c r="AJ188" s="52"/>
    </row>
    <row r="189" customFormat="false" ht="35.25" hidden="false" customHeight="true" outlineLevel="0" collapsed="false">
      <c r="A189" s="70" t="s">
        <v>101</v>
      </c>
      <c r="B189" s="50" t="s">
        <v>102</v>
      </c>
      <c r="C189" s="50" t="n">
        <v>2014</v>
      </c>
      <c r="D189" s="50" t="n">
        <v>2026</v>
      </c>
      <c r="E189" s="50" t="s">
        <v>24</v>
      </c>
      <c r="F189" s="46" t="s">
        <v>25</v>
      </c>
      <c r="G189" s="47" t="n">
        <f aca="false">SUM(G190:G193)</f>
        <v>429849.43</v>
      </c>
      <c r="H189" s="47" t="n">
        <f aca="false">SUM(H190:H193)</f>
        <v>16892</v>
      </c>
      <c r="I189" s="47" t="n">
        <f aca="false">SUM(I190:I193)</f>
        <v>29076.27</v>
      </c>
      <c r="J189" s="47" t="n">
        <f aca="false">SUM(J190:J193)</f>
        <v>44732.72</v>
      </c>
      <c r="K189" s="47" t="n">
        <f aca="false">SUM(K190:K193)</f>
        <v>44732.72</v>
      </c>
      <c r="L189" s="47" t="n">
        <f aca="false">SUM(L190:L193)</f>
        <v>44732.72</v>
      </c>
      <c r="M189" s="47" t="n">
        <v>73436</v>
      </c>
      <c r="N189" s="47" t="n">
        <v>58749</v>
      </c>
      <c r="O189" s="93" t="n">
        <v>58749</v>
      </c>
      <c r="P189" s="93" t="n">
        <v>58749</v>
      </c>
      <c r="Q189" s="94" t="n">
        <v>58749</v>
      </c>
      <c r="R189" s="95" t="n">
        <v>73435.82</v>
      </c>
      <c r="S189" s="96" t="n">
        <v>0</v>
      </c>
      <c r="T189" s="96" t="n">
        <v>0</v>
      </c>
      <c r="U189" s="44" t="s">
        <v>103</v>
      </c>
      <c r="V189" s="44" t="n">
        <v>5</v>
      </c>
      <c r="W189" s="44" t="n">
        <v>5</v>
      </c>
      <c r="X189" s="44" t="n">
        <v>5</v>
      </c>
      <c r="Y189" s="44" t="n">
        <v>5</v>
      </c>
      <c r="Z189" s="44" t="n">
        <v>5</v>
      </c>
      <c r="AA189" s="44" t="n">
        <v>5</v>
      </c>
      <c r="AB189" s="44" t="n">
        <v>5</v>
      </c>
      <c r="AC189" s="44" t="n">
        <v>5</v>
      </c>
      <c r="AD189" s="56" t="n">
        <v>5</v>
      </c>
      <c r="AE189" s="56" t="n">
        <v>5</v>
      </c>
      <c r="AF189" s="56" t="n">
        <v>5</v>
      </c>
      <c r="AG189" s="56" t="n">
        <v>5</v>
      </c>
      <c r="AH189" s="57"/>
      <c r="AI189" s="56" t="n">
        <v>5</v>
      </c>
      <c r="AJ189" s="58"/>
    </row>
    <row r="190" customFormat="false" ht="26.25" hidden="false" customHeight="true" outlineLevel="0" collapsed="false">
      <c r="A190" s="70"/>
      <c r="B190" s="50"/>
      <c r="C190" s="50"/>
      <c r="D190" s="50"/>
      <c r="E190" s="50"/>
      <c r="F190" s="46" t="s">
        <v>34</v>
      </c>
      <c r="G190" s="47" t="n">
        <f aca="false">SUM(H190:N190)</f>
        <v>0</v>
      </c>
      <c r="H190" s="47" t="n">
        <v>0</v>
      </c>
      <c r="I190" s="47" t="n">
        <v>0</v>
      </c>
      <c r="J190" s="47" t="n">
        <v>0</v>
      </c>
      <c r="K190" s="47" t="n">
        <v>0</v>
      </c>
      <c r="L190" s="47" t="n">
        <v>0</v>
      </c>
      <c r="M190" s="47" t="n">
        <v>0</v>
      </c>
      <c r="N190" s="47" t="n">
        <v>0</v>
      </c>
      <c r="O190" s="48" t="n">
        <v>0</v>
      </c>
      <c r="P190" s="48" t="n">
        <v>0</v>
      </c>
      <c r="Q190" s="47" t="n">
        <v>0</v>
      </c>
      <c r="R190" s="49" t="n">
        <v>0</v>
      </c>
      <c r="S190" s="47" t="n">
        <v>0</v>
      </c>
      <c r="T190" s="47" t="n">
        <v>0</v>
      </c>
      <c r="U190" s="44"/>
      <c r="V190" s="44"/>
      <c r="W190" s="44"/>
      <c r="X190" s="44"/>
      <c r="Y190" s="44"/>
      <c r="Z190" s="44"/>
      <c r="AA190" s="44"/>
      <c r="AB190" s="44"/>
      <c r="AC190" s="44"/>
      <c r="AD190" s="56"/>
      <c r="AE190" s="56"/>
      <c r="AF190" s="56"/>
      <c r="AG190" s="56"/>
      <c r="AH190" s="63"/>
      <c r="AI190" s="56"/>
      <c r="AJ190" s="58"/>
    </row>
    <row r="191" customFormat="false" ht="26.25" hidden="false" customHeight="true" outlineLevel="0" collapsed="false">
      <c r="A191" s="70"/>
      <c r="B191" s="50"/>
      <c r="C191" s="50"/>
      <c r="D191" s="50"/>
      <c r="E191" s="50"/>
      <c r="F191" s="46" t="s">
        <v>35</v>
      </c>
      <c r="G191" s="47" t="n">
        <v>429849.43</v>
      </c>
      <c r="H191" s="47" t="n">
        <v>16892</v>
      </c>
      <c r="I191" s="47" t="n">
        <v>29076.27</v>
      </c>
      <c r="J191" s="47" t="n">
        <v>44732.72</v>
      </c>
      <c r="K191" s="47" t="n">
        <v>44732.72</v>
      </c>
      <c r="L191" s="47" t="n">
        <v>44732.72</v>
      </c>
      <c r="M191" s="47" t="n">
        <v>73436</v>
      </c>
      <c r="N191" s="47" t="n">
        <v>58749</v>
      </c>
      <c r="O191" s="93" t="n">
        <v>58749</v>
      </c>
      <c r="P191" s="93" t="n">
        <v>58749</v>
      </c>
      <c r="Q191" s="94" t="n">
        <v>58749</v>
      </c>
      <c r="R191" s="95" t="n">
        <v>73435.82</v>
      </c>
      <c r="S191" s="96" t="n">
        <v>0</v>
      </c>
      <c r="T191" s="96" t="n">
        <v>0</v>
      </c>
      <c r="U191" s="44"/>
      <c r="V191" s="44"/>
      <c r="W191" s="44"/>
      <c r="X191" s="44"/>
      <c r="Y191" s="44"/>
      <c r="Z191" s="44"/>
      <c r="AA191" s="44"/>
      <c r="AB191" s="44"/>
      <c r="AC191" s="44"/>
      <c r="AD191" s="56"/>
      <c r="AE191" s="56"/>
      <c r="AF191" s="56"/>
      <c r="AG191" s="56"/>
      <c r="AH191" s="63" t="n">
        <v>5</v>
      </c>
      <c r="AI191" s="56"/>
      <c r="AJ191" s="58"/>
    </row>
    <row r="192" customFormat="false" ht="24.75" hidden="false" customHeight="true" outlineLevel="0" collapsed="false">
      <c r="A192" s="70"/>
      <c r="B192" s="50"/>
      <c r="C192" s="50"/>
      <c r="D192" s="50"/>
      <c r="E192" s="50"/>
      <c r="F192" s="46" t="s">
        <v>36</v>
      </c>
      <c r="G192" s="47" t="n">
        <f aca="false">SUM(H192:N192)</f>
        <v>0</v>
      </c>
      <c r="H192" s="47" t="n">
        <v>0</v>
      </c>
      <c r="I192" s="47" t="n">
        <v>0</v>
      </c>
      <c r="J192" s="47" t="n">
        <v>0</v>
      </c>
      <c r="K192" s="47" t="n">
        <v>0</v>
      </c>
      <c r="L192" s="47" t="n">
        <v>0</v>
      </c>
      <c r="M192" s="47" t="n">
        <v>0</v>
      </c>
      <c r="N192" s="47" t="n">
        <v>0</v>
      </c>
      <c r="O192" s="48" t="n">
        <v>0</v>
      </c>
      <c r="P192" s="48" t="n">
        <v>0</v>
      </c>
      <c r="Q192" s="47" t="n">
        <v>0</v>
      </c>
      <c r="R192" s="49" t="n">
        <v>0</v>
      </c>
      <c r="S192" s="47" t="n">
        <v>0</v>
      </c>
      <c r="T192" s="47" t="n">
        <v>0</v>
      </c>
      <c r="U192" s="44"/>
      <c r="V192" s="44"/>
      <c r="W192" s="44"/>
      <c r="X192" s="44"/>
      <c r="Y192" s="44"/>
      <c r="Z192" s="44"/>
      <c r="AA192" s="44"/>
      <c r="AB192" s="44"/>
      <c r="AC192" s="44"/>
      <c r="AD192" s="56"/>
      <c r="AE192" s="56"/>
      <c r="AF192" s="56"/>
      <c r="AG192" s="56"/>
      <c r="AH192" s="63"/>
      <c r="AI192" s="56"/>
      <c r="AJ192" s="58"/>
    </row>
    <row r="193" customFormat="false" ht="22.8" hidden="false" customHeight="true" outlineLevel="0" collapsed="false">
      <c r="A193" s="70"/>
      <c r="B193" s="50"/>
      <c r="C193" s="50"/>
      <c r="D193" s="50"/>
      <c r="E193" s="50"/>
      <c r="F193" s="46" t="s">
        <v>37</v>
      </c>
      <c r="G193" s="47" t="n">
        <f aca="false">SUM(H193:N193)</f>
        <v>0</v>
      </c>
      <c r="H193" s="47" t="n">
        <v>0</v>
      </c>
      <c r="I193" s="47" t="n">
        <v>0</v>
      </c>
      <c r="J193" s="47" t="n">
        <v>0</v>
      </c>
      <c r="K193" s="47" t="n">
        <v>0</v>
      </c>
      <c r="L193" s="47" t="n">
        <v>0</v>
      </c>
      <c r="M193" s="47" t="n">
        <v>0</v>
      </c>
      <c r="N193" s="47" t="n">
        <v>0</v>
      </c>
      <c r="O193" s="48" t="n">
        <v>0</v>
      </c>
      <c r="P193" s="48" t="n">
        <v>0</v>
      </c>
      <c r="Q193" s="47" t="n">
        <v>0</v>
      </c>
      <c r="R193" s="49" t="n">
        <v>0</v>
      </c>
      <c r="S193" s="47" t="n">
        <v>0</v>
      </c>
      <c r="T193" s="47" t="n">
        <v>0</v>
      </c>
      <c r="U193" s="44"/>
      <c r="V193" s="44"/>
      <c r="W193" s="44"/>
      <c r="X193" s="44"/>
      <c r="Y193" s="44"/>
      <c r="Z193" s="44"/>
      <c r="AA193" s="44"/>
      <c r="AB193" s="44"/>
      <c r="AC193" s="44"/>
      <c r="AD193" s="56"/>
      <c r="AE193" s="56"/>
      <c r="AF193" s="56"/>
      <c r="AG193" s="56"/>
      <c r="AH193" s="64"/>
      <c r="AI193" s="56"/>
      <c r="AJ193" s="58"/>
    </row>
    <row r="194" customFormat="false" ht="28.8" hidden="false" customHeight="true" outlineLevel="0" collapsed="false">
      <c r="A194" s="70" t="s">
        <v>104</v>
      </c>
      <c r="B194" s="46" t="s">
        <v>105</v>
      </c>
      <c r="C194" s="46" t="n">
        <v>2014</v>
      </c>
      <c r="D194" s="46" t="n">
        <v>2026</v>
      </c>
      <c r="E194" s="46" t="s">
        <v>24</v>
      </c>
      <c r="F194" s="46" t="s">
        <v>25</v>
      </c>
      <c r="G194" s="47" t="n">
        <f aca="false">SUM(G195:G198)</f>
        <v>6065072.76</v>
      </c>
      <c r="H194" s="47" t="n">
        <f aca="false">SUM(H195:H198)</f>
        <v>729693.3</v>
      </c>
      <c r="I194" s="47" t="n">
        <f aca="false">SUM(I195:I198)</f>
        <v>0</v>
      </c>
      <c r="J194" s="47" t="n">
        <f aca="false">SUM(J195:J198)</f>
        <v>597321.28</v>
      </c>
      <c r="K194" s="47" t="n">
        <f aca="false">SUM(K195:K198)</f>
        <v>668985.9</v>
      </c>
      <c r="L194" s="47" t="n">
        <v>585678.74</v>
      </c>
      <c r="M194" s="47" t="n">
        <v>433160.09</v>
      </c>
      <c r="N194" s="47" t="n">
        <v>798050.56</v>
      </c>
      <c r="O194" s="48" t="n">
        <v>692430.51</v>
      </c>
      <c r="P194" s="48" t="n">
        <v>703987.58</v>
      </c>
      <c r="Q194" s="47" t="n">
        <v>1142700.49</v>
      </c>
      <c r="R194" s="49" t="n">
        <v>1455605.35</v>
      </c>
      <c r="S194" s="47" t="n">
        <v>997700</v>
      </c>
      <c r="T194" s="47" t="n">
        <v>1345500</v>
      </c>
      <c r="U194" s="44" t="s">
        <v>103</v>
      </c>
      <c r="V194" s="44" t="n">
        <v>23.8</v>
      </c>
      <c r="W194" s="44" t="n">
        <v>23.8</v>
      </c>
      <c r="X194" s="44" t="n">
        <v>23.8</v>
      </c>
      <c r="Y194" s="44" t="n">
        <v>23.8</v>
      </c>
      <c r="Z194" s="44" t="n">
        <v>23.8</v>
      </c>
      <c r="AA194" s="44" t="n">
        <v>23.8</v>
      </c>
      <c r="AB194" s="44" t="n">
        <v>23.8</v>
      </c>
      <c r="AC194" s="44" t="n">
        <v>23.8</v>
      </c>
      <c r="AD194" s="56" t="n">
        <v>23.8</v>
      </c>
      <c r="AE194" s="56" t="n">
        <v>23.8</v>
      </c>
      <c r="AF194" s="56" t="n">
        <v>23.8</v>
      </c>
      <c r="AG194" s="56" t="n">
        <v>23.8</v>
      </c>
      <c r="AH194" s="57"/>
      <c r="AI194" s="56" t="n">
        <v>23.8</v>
      </c>
      <c r="AJ194" s="58"/>
    </row>
    <row r="195" customFormat="false" ht="14.4" hidden="false" customHeight="false" outlineLevel="0" collapsed="false">
      <c r="A195" s="70"/>
      <c r="B195" s="46"/>
      <c r="C195" s="46"/>
      <c r="D195" s="46"/>
      <c r="E195" s="46"/>
      <c r="F195" s="46" t="s">
        <v>34</v>
      </c>
      <c r="G195" s="47" t="n">
        <v>6065072.76</v>
      </c>
      <c r="H195" s="47" t="n">
        <v>729693.3</v>
      </c>
      <c r="I195" s="47" t="n">
        <v>0</v>
      </c>
      <c r="J195" s="97" t="n">
        <v>597321.28</v>
      </c>
      <c r="K195" s="97" t="n">
        <v>668985.9</v>
      </c>
      <c r="L195" s="47" t="n">
        <v>585678.74</v>
      </c>
      <c r="M195" s="47" t="n">
        <v>433160.09</v>
      </c>
      <c r="N195" s="47" t="n">
        <v>798050.56</v>
      </c>
      <c r="O195" s="48" t="n">
        <v>692430.51</v>
      </c>
      <c r="P195" s="48" t="n">
        <v>703987.58</v>
      </c>
      <c r="Q195" s="47" t="n">
        <v>1142700.49</v>
      </c>
      <c r="R195" s="49" t="n">
        <v>1455605.35</v>
      </c>
      <c r="S195" s="47" t="n">
        <v>997700</v>
      </c>
      <c r="T195" s="47" t="n">
        <v>1345500</v>
      </c>
      <c r="U195" s="44"/>
      <c r="V195" s="44"/>
      <c r="W195" s="44"/>
      <c r="X195" s="44"/>
      <c r="Y195" s="44"/>
      <c r="Z195" s="44"/>
      <c r="AA195" s="44"/>
      <c r="AB195" s="44"/>
      <c r="AC195" s="44"/>
      <c r="AD195" s="56"/>
      <c r="AE195" s="56"/>
      <c r="AF195" s="56"/>
      <c r="AG195" s="56"/>
      <c r="AH195" s="63"/>
      <c r="AI195" s="56"/>
      <c r="AJ195" s="58"/>
    </row>
    <row r="196" customFormat="false" ht="14.4" hidden="false" customHeight="false" outlineLevel="0" collapsed="false">
      <c r="A196" s="70"/>
      <c r="B196" s="46"/>
      <c r="C196" s="46"/>
      <c r="D196" s="46"/>
      <c r="E196" s="46"/>
      <c r="F196" s="46" t="s">
        <v>35</v>
      </c>
      <c r="G196" s="47" t="n">
        <f aca="false">SUM(H196:N196)</f>
        <v>0</v>
      </c>
      <c r="H196" s="47" t="n">
        <v>0</v>
      </c>
      <c r="I196" s="47" t="n">
        <v>0</v>
      </c>
      <c r="J196" s="47" t="n">
        <v>0</v>
      </c>
      <c r="K196" s="47" t="n">
        <v>0</v>
      </c>
      <c r="L196" s="47" t="n">
        <v>0</v>
      </c>
      <c r="M196" s="47" t="n">
        <v>0</v>
      </c>
      <c r="N196" s="47" t="n">
        <v>0</v>
      </c>
      <c r="O196" s="48" t="n">
        <v>0</v>
      </c>
      <c r="P196" s="48" t="n">
        <v>0</v>
      </c>
      <c r="Q196" s="47" t="n">
        <v>0</v>
      </c>
      <c r="R196" s="49" t="n">
        <v>0</v>
      </c>
      <c r="S196" s="47" t="n">
        <v>0</v>
      </c>
      <c r="T196" s="47" t="n">
        <v>0</v>
      </c>
      <c r="U196" s="44"/>
      <c r="V196" s="44"/>
      <c r="W196" s="44"/>
      <c r="X196" s="44"/>
      <c r="Y196" s="44"/>
      <c r="Z196" s="44"/>
      <c r="AA196" s="44"/>
      <c r="AB196" s="44"/>
      <c r="AC196" s="44"/>
      <c r="AD196" s="56"/>
      <c r="AE196" s="56"/>
      <c r="AF196" s="56"/>
      <c r="AG196" s="56"/>
      <c r="AH196" s="63"/>
      <c r="AI196" s="56"/>
      <c r="AJ196" s="58"/>
    </row>
    <row r="197" customFormat="false" ht="14.4" hidden="false" customHeight="false" outlineLevel="0" collapsed="false">
      <c r="A197" s="70"/>
      <c r="B197" s="46"/>
      <c r="C197" s="46"/>
      <c r="D197" s="46"/>
      <c r="E197" s="46"/>
      <c r="F197" s="46" t="s">
        <v>36</v>
      </c>
      <c r="G197" s="47" t="n">
        <f aca="false">SUM(H197:N197)</f>
        <v>0</v>
      </c>
      <c r="H197" s="47" t="n">
        <v>0</v>
      </c>
      <c r="I197" s="47" t="n">
        <v>0</v>
      </c>
      <c r="J197" s="47" t="n">
        <v>0</v>
      </c>
      <c r="K197" s="47" t="n">
        <v>0</v>
      </c>
      <c r="L197" s="47" t="n">
        <v>0</v>
      </c>
      <c r="M197" s="47" t="n">
        <v>0</v>
      </c>
      <c r="N197" s="47" t="n">
        <v>0</v>
      </c>
      <c r="O197" s="48" t="n">
        <v>0</v>
      </c>
      <c r="P197" s="48" t="n">
        <v>0</v>
      </c>
      <c r="Q197" s="47" t="n">
        <v>0</v>
      </c>
      <c r="R197" s="49" t="n">
        <v>0</v>
      </c>
      <c r="S197" s="47" t="n">
        <v>0</v>
      </c>
      <c r="T197" s="47" t="n">
        <v>0</v>
      </c>
      <c r="U197" s="44"/>
      <c r="V197" s="44"/>
      <c r="W197" s="44"/>
      <c r="X197" s="44"/>
      <c r="Y197" s="44"/>
      <c r="Z197" s="44"/>
      <c r="AA197" s="44"/>
      <c r="AB197" s="44"/>
      <c r="AC197" s="44"/>
      <c r="AD197" s="56"/>
      <c r="AE197" s="56"/>
      <c r="AF197" s="56"/>
      <c r="AG197" s="56"/>
      <c r="AH197" s="63"/>
      <c r="AI197" s="56"/>
      <c r="AJ197" s="58"/>
    </row>
    <row r="198" customFormat="false" ht="108.6" hidden="false" customHeight="true" outlineLevel="0" collapsed="false">
      <c r="A198" s="70"/>
      <c r="B198" s="46"/>
      <c r="C198" s="46"/>
      <c r="D198" s="46"/>
      <c r="E198" s="46"/>
      <c r="F198" s="46" t="s">
        <v>37</v>
      </c>
      <c r="G198" s="47" t="n">
        <f aca="false">SUM(H198:N198)</f>
        <v>0</v>
      </c>
      <c r="H198" s="47" t="n">
        <v>0</v>
      </c>
      <c r="I198" s="47" t="n">
        <v>0</v>
      </c>
      <c r="J198" s="47" t="n">
        <v>0</v>
      </c>
      <c r="K198" s="47" t="n">
        <v>0</v>
      </c>
      <c r="L198" s="47" t="n">
        <v>0</v>
      </c>
      <c r="M198" s="47" t="n">
        <v>0</v>
      </c>
      <c r="N198" s="47" t="n">
        <v>0</v>
      </c>
      <c r="O198" s="48" t="n">
        <v>0</v>
      </c>
      <c r="P198" s="48" t="n">
        <v>0</v>
      </c>
      <c r="Q198" s="47" t="n">
        <v>0</v>
      </c>
      <c r="R198" s="49" t="n">
        <v>0</v>
      </c>
      <c r="S198" s="47" t="n">
        <v>0</v>
      </c>
      <c r="T198" s="47" t="n">
        <v>0</v>
      </c>
      <c r="U198" s="44"/>
      <c r="V198" s="44"/>
      <c r="W198" s="44"/>
      <c r="X198" s="44"/>
      <c r="Y198" s="44"/>
      <c r="Z198" s="44"/>
      <c r="AA198" s="44"/>
      <c r="AB198" s="44"/>
      <c r="AC198" s="44"/>
      <c r="AD198" s="56"/>
      <c r="AE198" s="56"/>
      <c r="AF198" s="56"/>
      <c r="AG198" s="56"/>
      <c r="AH198" s="64" t="n">
        <v>23.8</v>
      </c>
      <c r="AI198" s="56"/>
      <c r="AJ198" s="58"/>
    </row>
    <row r="199" customFormat="false" ht="28.8" hidden="false" customHeight="true" outlineLevel="0" collapsed="false">
      <c r="A199" s="70" t="s">
        <v>106</v>
      </c>
      <c r="B199" s="46" t="s">
        <v>107</v>
      </c>
      <c r="C199" s="46" t="n">
        <v>2014</v>
      </c>
      <c r="D199" s="46" t="n">
        <v>2026</v>
      </c>
      <c r="E199" s="46" t="s">
        <v>24</v>
      </c>
      <c r="F199" s="46" t="s">
        <v>25</v>
      </c>
      <c r="G199" s="47" t="n">
        <f aca="false">SUM(H199:N199)</f>
        <v>2230348.68</v>
      </c>
      <c r="H199" s="47" t="n">
        <v>0</v>
      </c>
      <c r="I199" s="47" t="n">
        <f aca="false">I200+I201+I202+I203</f>
        <v>0</v>
      </c>
      <c r="J199" s="47" t="n">
        <f aca="false">J200+J201+J202+J203</f>
        <v>0</v>
      </c>
      <c r="K199" s="47" t="n">
        <f aca="false">K200+K201+K202+K203</f>
        <v>0</v>
      </c>
      <c r="L199" s="47" t="n">
        <v>2230348.68</v>
      </c>
      <c r="M199" s="47" t="n">
        <f aca="false">M200+M201+M202+M203</f>
        <v>0</v>
      </c>
      <c r="N199" s="47" t="n">
        <f aca="false">N200+N201+N202+N203</f>
        <v>0</v>
      </c>
      <c r="O199" s="48" t="n">
        <v>0</v>
      </c>
      <c r="P199" s="48" t="n">
        <v>0</v>
      </c>
      <c r="Q199" s="47" t="n">
        <v>0</v>
      </c>
      <c r="R199" s="49" t="n">
        <v>0</v>
      </c>
      <c r="S199" s="47" t="n">
        <v>0</v>
      </c>
      <c r="T199" s="47" t="n">
        <v>0</v>
      </c>
      <c r="U199" s="44" t="s">
        <v>103</v>
      </c>
      <c r="V199" s="44" t="n">
        <v>0.25</v>
      </c>
      <c r="W199" s="44" t="n">
        <v>0</v>
      </c>
      <c r="X199" s="44" t="n">
        <v>1</v>
      </c>
      <c r="Y199" s="44" t="n">
        <v>2</v>
      </c>
      <c r="Z199" s="44" t="n">
        <v>3</v>
      </c>
      <c r="AA199" s="44" t="n">
        <v>4</v>
      </c>
      <c r="AB199" s="44" t="n">
        <v>5</v>
      </c>
      <c r="AC199" s="44" t="n">
        <v>6</v>
      </c>
      <c r="AD199" s="56" t="n">
        <v>6</v>
      </c>
      <c r="AE199" s="56" t="n">
        <v>5</v>
      </c>
      <c r="AF199" s="56" t="n">
        <v>5</v>
      </c>
      <c r="AG199" s="56" t="n">
        <v>5</v>
      </c>
      <c r="AH199" s="57"/>
      <c r="AI199" s="56" t="n">
        <v>5</v>
      </c>
      <c r="AJ199" s="58"/>
    </row>
    <row r="200" customFormat="false" ht="14.4" hidden="false" customHeight="false" outlineLevel="0" collapsed="false">
      <c r="A200" s="70"/>
      <c r="B200" s="46"/>
      <c r="C200" s="46"/>
      <c r="D200" s="46"/>
      <c r="E200" s="46"/>
      <c r="F200" s="46" t="s">
        <v>34</v>
      </c>
      <c r="G200" s="47" t="n">
        <f aca="false">SUM(H200:N200)</f>
        <v>111517.44</v>
      </c>
      <c r="H200" s="47" t="n">
        <v>0</v>
      </c>
      <c r="I200" s="47" t="n">
        <v>0</v>
      </c>
      <c r="J200" s="47" t="n">
        <v>0</v>
      </c>
      <c r="K200" s="47"/>
      <c r="L200" s="47" t="n">
        <v>111517.44</v>
      </c>
      <c r="M200" s="47" t="n">
        <v>0</v>
      </c>
      <c r="N200" s="47" t="n">
        <v>0</v>
      </c>
      <c r="O200" s="48" t="n">
        <v>0</v>
      </c>
      <c r="P200" s="48" t="n">
        <v>0</v>
      </c>
      <c r="Q200" s="47" t="n">
        <v>0</v>
      </c>
      <c r="R200" s="49" t="n">
        <v>0</v>
      </c>
      <c r="S200" s="47" t="n">
        <v>0</v>
      </c>
      <c r="T200" s="47" t="n">
        <v>0</v>
      </c>
      <c r="U200" s="44"/>
      <c r="V200" s="44"/>
      <c r="W200" s="44"/>
      <c r="X200" s="44"/>
      <c r="Y200" s="44"/>
      <c r="Z200" s="44"/>
      <c r="AA200" s="44"/>
      <c r="AB200" s="44"/>
      <c r="AC200" s="44"/>
      <c r="AD200" s="56"/>
      <c r="AE200" s="56"/>
      <c r="AF200" s="56"/>
      <c r="AG200" s="56"/>
      <c r="AH200" s="63"/>
      <c r="AI200" s="56"/>
      <c r="AJ200" s="58"/>
    </row>
    <row r="201" customFormat="false" ht="14.4" hidden="false" customHeight="false" outlineLevel="0" collapsed="false">
      <c r="A201" s="70"/>
      <c r="B201" s="46"/>
      <c r="C201" s="46"/>
      <c r="D201" s="46"/>
      <c r="E201" s="46"/>
      <c r="F201" s="46" t="s">
        <v>35</v>
      </c>
      <c r="G201" s="47" t="n">
        <f aca="false">SUM(H201:N201)</f>
        <v>2118831.22</v>
      </c>
      <c r="H201" s="47" t="n">
        <v>0</v>
      </c>
      <c r="I201" s="47" t="n">
        <v>0</v>
      </c>
      <c r="J201" s="47" t="n">
        <v>0</v>
      </c>
      <c r="K201" s="98" t="n">
        <v>0</v>
      </c>
      <c r="L201" s="47" t="n">
        <v>2118831.22</v>
      </c>
      <c r="M201" s="47" t="n">
        <v>0</v>
      </c>
      <c r="N201" s="47" t="n">
        <v>0</v>
      </c>
      <c r="O201" s="48" t="n">
        <v>0</v>
      </c>
      <c r="P201" s="48" t="n">
        <v>0</v>
      </c>
      <c r="Q201" s="47" t="n">
        <v>0</v>
      </c>
      <c r="R201" s="49" t="n">
        <v>0</v>
      </c>
      <c r="S201" s="47" t="n">
        <v>0</v>
      </c>
      <c r="T201" s="47" t="n">
        <v>0</v>
      </c>
      <c r="U201" s="44"/>
      <c r="V201" s="44"/>
      <c r="W201" s="44"/>
      <c r="X201" s="44"/>
      <c r="Y201" s="44"/>
      <c r="Z201" s="44"/>
      <c r="AA201" s="44"/>
      <c r="AB201" s="44"/>
      <c r="AC201" s="44"/>
      <c r="AD201" s="56"/>
      <c r="AE201" s="56"/>
      <c r="AF201" s="56"/>
      <c r="AG201" s="56"/>
      <c r="AH201" s="63"/>
      <c r="AI201" s="56"/>
      <c r="AJ201" s="58"/>
    </row>
    <row r="202" customFormat="false" ht="14.4" hidden="false" customHeight="false" outlineLevel="0" collapsed="false">
      <c r="A202" s="70"/>
      <c r="B202" s="46"/>
      <c r="C202" s="46"/>
      <c r="D202" s="46"/>
      <c r="E202" s="46"/>
      <c r="F202" s="46" t="s">
        <v>36</v>
      </c>
      <c r="G202" s="47" t="n">
        <f aca="false">SUM(H202:N202)</f>
        <v>0</v>
      </c>
      <c r="H202" s="47" t="n">
        <v>0</v>
      </c>
      <c r="I202" s="47" t="n">
        <v>0</v>
      </c>
      <c r="J202" s="47" t="n">
        <v>0</v>
      </c>
      <c r="K202" s="47" t="n">
        <v>0</v>
      </c>
      <c r="L202" s="47" t="n">
        <v>0</v>
      </c>
      <c r="M202" s="47" t="n">
        <v>0</v>
      </c>
      <c r="N202" s="47" t="n">
        <v>0</v>
      </c>
      <c r="O202" s="48" t="n">
        <v>0</v>
      </c>
      <c r="P202" s="48" t="n">
        <v>0</v>
      </c>
      <c r="Q202" s="47" t="n">
        <v>0</v>
      </c>
      <c r="R202" s="49" t="n">
        <v>0</v>
      </c>
      <c r="S202" s="47" t="n">
        <v>0</v>
      </c>
      <c r="T202" s="47" t="n">
        <v>0</v>
      </c>
      <c r="U202" s="44"/>
      <c r="V202" s="44"/>
      <c r="W202" s="44"/>
      <c r="X202" s="44"/>
      <c r="Y202" s="44"/>
      <c r="Z202" s="44"/>
      <c r="AA202" s="44"/>
      <c r="AB202" s="44"/>
      <c r="AC202" s="44"/>
      <c r="AD202" s="56"/>
      <c r="AE202" s="56"/>
      <c r="AF202" s="56"/>
      <c r="AG202" s="56"/>
      <c r="AH202" s="63" t="n">
        <v>5</v>
      </c>
      <c r="AI202" s="56"/>
      <c r="AJ202" s="58"/>
    </row>
    <row r="203" customFormat="false" ht="58.2" hidden="false" customHeight="true" outlineLevel="0" collapsed="false">
      <c r="A203" s="70"/>
      <c r="B203" s="46"/>
      <c r="C203" s="46"/>
      <c r="D203" s="46"/>
      <c r="E203" s="46"/>
      <c r="F203" s="46" t="s">
        <v>37</v>
      </c>
      <c r="G203" s="47" t="n">
        <f aca="false">SUM(H203:N203)</f>
        <v>0</v>
      </c>
      <c r="H203" s="47" t="n">
        <v>0</v>
      </c>
      <c r="I203" s="47" t="n">
        <v>0</v>
      </c>
      <c r="J203" s="47" t="n">
        <v>0</v>
      </c>
      <c r="K203" s="47" t="n">
        <v>0</v>
      </c>
      <c r="L203" s="47" t="n">
        <v>0</v>
      </c>
      <c r="M203" s="47" t="n">
        <v>0</v>
      </c>
      <c r="N203" s="47" t="n">
        <v>0</v>
      </c>
      <c r="O203" s="48" t="n">
        <v>0</v>
      </c>
      <c r="P203" s="48" t="n">
        <v>0</v>
      </c>
      <c r="Q203" s="47" t="n">
        <v>0</v>
      </c>
      <c r="R203" s="49" t="n">
        <v>0</v>
      </c>
      <c r="S203" s="47" t="n">
        <v>0</v>
      </c>
      <c r="T203" s="47" t="n">
        <v>0</v>
      </c>
      <c r="U203" s="44"/>
      <c r="V203" s="44"/>
      <c r="W203" s="44"/>
      <c r="X203" s="44"/>
      <c r="Y203" s="44"/>
      <c r="Z203" s="44"/>
      <c r="AA203" s="44"/>
      <c r="AB203" s="44"/>
      <c r="AC203" s="44"/>
      <c r="AD203" s="56"/>
      <c r="AE203" s="56"/>
      <c r="AF203" s="56"/>
      <c r="AG203" s="56"/>
      <c r="AH203" s="64"/>
      <c r="AI203" s="56"/>
      <c r="AJ203" s="58"/>
    </row>
    <row r="204" customFormat="false" ht="28.8" hidden="false" customHeight="true" outlineLevel="0" collapsed="false">
      <c r="A204" s="70" t="s">
        <v>108</v>
      </c>
      <c r="B204" s="46" t="s">
        <v>109</v>
      </c>
      <c r="C204" s="46" t="n">
        <v>2014</v>
      </c>
      <c r="D204" s="46" t="n">
        <v>2026</v>
      </c>
      <c r="E204" s="46" t="s">
        <v>24</v>
      </c>
      <c r="F204" s="46" t="s">
        <v>25</v>
      </c>
      <c r="G204" s="47" t="n">
        <f aca="false">SUM(H204:N204)</f>
        <v>2387392.45</v>
      </c>
      <c r="H204" s="47" t="n">
        <f aca="false">H205+H206+H207+H208</f>
        <v>0</v>
      </c>
      <c r="I204" s="47" t="n">
        <f aca="false">I205+I206+I207+I208</f>
        <v>0</v>
      </c>
      <c r="J204" s="47" t="n">
        <f aca="false">J205+J206+J207+J208</f>
        <v>0</v>
      </c>
      <c r="K204" s="47" t="n">
        <f aca="false">K205+K206+K207+K208</f>
        <v>2387392.45</v>
      </c>
      <c r="L204" s="47" t="n">
        <f aca="false">L205+L206+L207+L208</f>
        <v>0</v>
      </c>
      <c r="M204" s="47" t="n">
        <f aca="false">M205+M206+M207+M208</f>
        <v>0</v>
      </c>
      <c r="N204" s="47" t="n">
        <f aca="false">N205+N206+N207+N208</f>
        <v>0</v>
      </c>
      <c r="O204" s="48" t="n">
        <v>0</v>
      </c>
      <c r="P204" s="48" t="n">
        <v>0</v>
      </c>
      <c r="Q204" s="47" t="n">
        <v>0</v>
      </c>
      <c r="R204" s="49" t="n">
        <v>0</v>
      </c>
      <c r="S204" s="47" t="n">
        <v>0</v>
      </c>
      <c r="T204" s="47" t="n">
        <v>0</v>
      </c>
      <c r="U204" s="44" t="s">
        <v>103</v>
      </c>
      <c r="V204" s="44" t="n">
        <v>0</v>
      </c>
      <c r="W204" s="44" t="n">
        <v>0</v>
      </c>
      <c r="X204" s="44" t="n">
        <v>0</v>
      </c>
      <c r="Y204" s="44" t="n">
        <v>0</v>
      </c>
      <c r="Z204" s="44" t="n">
        <v>0.783</v>
      </c>
      <c r="AA204" s="44" t="n">
        <v>0</v>
      </c>
      <c r="AB204" s="44" t="n">
        <v>0</v>
      </c>
      <c r="AC204" s="44" t="n">
        <v>0</v>
      </c>
      <c r="AD204" s="56" t="n">
        <v>0</v>
      </c>
      <c r="AE204" s="56" t="n">
        <v>0</v>
      </c>
      <c r="AF204" s="56" t="n">
        <v>0</v>
      </c>
      <c r="AG204" s="56" t="n">
        <v>0</v>
      </c>
      <c r="AH204" s="57"/>
      <c r="AI204" s="56" t="n">
        <v>0</v>
      </c>
      <c r="AJ204" s="58"/>
    </row>
    <row r="205" customFormat="false" ht="14.4" hidden="false" customHeight="false" outlineLevel="0" collapsed="false">
      <c r="A205" s="70"/>
      <c r="B205" s="46"/>
      <c r="C205" s="46"/>
      <c r="D205" s="46"/>
      <c r="E205" s="46"/>
      <c r="F205" s="46" t="s">
        <v>34</v>
      </c>
      <c r="G205" s="47" t="n">
        <f aca="false">SUM(H205:N205)</f>
        <v>119369.63</v>
      </c>
      <c r="H205" s="47" t="n">
        <v>0</v>
      </c>
      <c r="I205" s="47" t="n">
        <v>0</v>
      </c>
      <c r="J205" s="47" t="n">
        <v>0</v>
      </c>
      <c r="K205" s="47" t="n">
        <v>119369.63</v>
      </c>
      <c r="L205" s="47" t="n">
        <v>0</v>
      </c>
      <c r="M205" s="47" t="n">
        <v>0</v>
      </c>
      <c r="N205" s="47" t="n">
        <v>0</v>
      </c>
      <c r="O205" s="48" t="n">
        <v>0</v>
      </c>
      <c r="P205" s="48" t="n">
        <v>0</v>
      </c>
      <c r="Q205" s="47" t="n">
        <v>0</v>
      </c>
      <c r="R205" s="49" t="n">
        <v>0</v>
      </c>
      <c r="S205" s="47" t="n">
        <v>0</v>
      </c>
      <c r="T205" s="47" t="n">
        <v>0</v>
      </c>
      <c r="U205" s="44"/>
      <c r="V205" s="44"/>
      <c r="W205" s="44"/>
      <c r="X205" s="44"/>
      <c r="Y205" s="44"/>
      <c r="Z205" s="44"/>
      <c r="AA205" s="44"/>
      <c r="AB205" s="44"/>
      <c r="AC205" s="44"/>
      <c r="AD205" s="56"/>
      <c r="AE205" s="56"/>
      <c r="AF205" s="56"/>
      <c r="AG205" s="56"/>
      <c r="AH205" s="63"/>
      <c r="AI205" s="56"/>
      <c r="AJ205" s="58"/>
    </row>
    <row r="206" customFormat="false" ht="14.4" hidden="false" customHeight="false" outlineLevel="0" collapsed="false">
      <c r="A206" s="70"/>
      <c r="B206" s="46"/>
      <c r="C206" s="46"/>
      <c r="D206" s="46"/>
      <c r="E206" s="46"/>
      <c r="F206" s="46" t="s">
        <v>35</v>
      </c>
      <c r="G206" s="47" t="n">
        <f aca="false">SUM(H206:N206)</f>
        <v>2268022.82</v>
      </c>
      <c r="H206" s="47" t="n">
        <v>0</v>
      </c>
      <c r="I206" s="47" t="n">
        <v>0</v>
      </c>
      <c r="J206" s="47" t="n">
        <v>0</v>
      </c>
      <c r="K206" s="98" t="n">
        <v>2268022.82</v>
      </c>
      <c r="L206" s="47" t="n">
        <v>0</v>
      </c>
      <c r="M206" s="47" t="n">
        <v>0</v>
      </c>
      <c r="N206" s="47" t="n">
        <v>0</v>
      </c>
      <c r="O206" s="48" t="n">
        <v>0</v>
      </c>
      <c r="P206" s="48" t="n">
        <v>0</v>
      </c>
      <c r="Q206" s="47" t="n">
        <v>0</v>
      </c>
      <c r="R206" s="49" t="n">
        <v>0</v>
      </c>
      <c r="S206" s="47" t="n">
        <v>0</v>
      </c>
      <c r="T206" s="47" t="n">
        <v>0</v>
      </c>
      <c r="U206" s="44"/>
      <c r="V206" s="44"/>
      <c r="W206" s="44"/>
      <c r="X206" s="44"/>
      <c r="Y206" s="44"/>
      <c r="Z206" s="44"/>
      <c r="AA206" s="44"/>
      <c r="AB206" s="44"/>
      <c r="AC206" s="44"/>
      <c r="AD206" s="56"/>
      <c r="AE206" s="56"/>
      <c r="AF206" s="56"/>
      <c r="AG206" s="56"/>
      <c r="AH206" s="63"/>
      <c r="AI206" s="56"/>
      <c r="AJ206" s="58"/>
    </row>
    <row r="207" customFormat="false" ht="14.4" hidden="false" customHeight="false" outlineLevel="0" collapsed="false">
      <c r="A207" s="70"/>
      <c r="B207" s="46"/>
      <c r="C207" s="46"/>
      <c r="D207" s="46"/>
      <c r="E207" s="46"/>
      <c r="F207" s="46" t="s">
        <v>36</v>
      </c>
      <c r="G207" s="47" t="n">
        <f aca="false">SUM(H207:N207)</f>
        <v>0</v>
      </c>
      <c r="H207" s="47" t="n">
        <v>0</v>
      </c>
      <c r="I207" s="47" t="n">
        <v>0</v>
      </c>
      <c r="J207" s="47" t="n">
        <v>0</v>
      </c>
      <c r="K207" s="47" t="n">
        <v>0</v>
      </c>
      <c r="L207" s="47" t="n">
        <v>0</v>
      </c>
      <c r="M207" s="47" t="n">
        <v>0</v>
      </c>
      <c r="N207" s="47" t="n">
        <v>0</v>
      </c>
      <c r="O207" s="48" t="n">
        <v>0</v>
      </c>
      <c r="P207" s="48" t="n">
        <v>0</v>
      </c>
      <c r="Q207" s="47" t="n">
        <v>0</v>
      </c>
      <c r="R207" s="49" t="n">
        <v>0</v>
      </c>
      <c r="S207" s="47" t="n">
        <v>0</v>
      </c>
      <c r="T207" s="47" t="n">
        <v>0</v>
      </c>
      <c r="U207" s="44"/>
      <c r="V207" s="44"/>
      <c r="W207" s="44"/>
      <c r="X207" s="44"/>
      <c r="Y207" s="44"/>
      <c r="Z207" s="44"/>
      <c r="AA207" s="44"/>
      <c r="AB207" s="44"/>
      <c r="AC207" s="44"/>
      <c r="AD207" s="56"/>
      <c r="AE207" s="56"/>
      <c r="AF207" s="56"/>
      <c r="AG207" s="56"/>
      <c r="AH207" s="63" t="n">
        <v>0</v>
      </c>
      <c r="AI207" s="56"/>
      <c r="AJ207" s="58"/>
    </row>
    <row r="208" customFormat="false" ht="43.2" hidden="false" customHeight="true" outlineLevel="0" collapsed="false">
      <c r="A208" s="70"/>
      <c r="B208" s="46"/>
      <c r="C208" s="46"/>
      <c r="D208" s="46"/>
      <c r="E208" s="46"/>
      <c r="F208" s="46" t="s">
        <v>37</v>
      </c>
      <c r="G208" s="47" t="n">
        <f aca="false">SUM(H208:N208)</f>
        <v>0</v>
      </c>
      <c r="H208" s="47" t="n">
        <v>0</v>
      </c>
      <c r="I208" s="47" t="n">
        <v>0</v>
      </c>
      <c r="J208" s="47" t="n">
        <v>0</v>
      </c>
      <c r="K208" s="47" t="n">
        <v>0</v>
      </c>
      <c r="L208" s="47" t="n">
        <v>0</v>
      </c>
      <c r="M208" s="47" t="n">
        <v>0</v>
      </c>
      <c r="N208" s="47" t="n">
        <v>0</v>
      </c>
      <c r="O208" s="48" t="n">
        <v>0</v>
      </c>
      <c r="P208" s="48" t="n">
        <v>0</v>
      </c>
      <c r="Q208" s="47" t="n">
        <v>0</v>
      </c>
      <c r="R208" s="49" t="n">
        <v>0</v>
      </c>
      <c r="S208" s="47" t="n">
        <v>0</v>
      </c>
      <c r="T208" s="47" t="n">
        <v>0</v>
      </c>
      <c r="U208" s="44"/>
      <c r="V208" s="44"/>
      <c r="W208" s="44"/>
      <c r="X208" s="44"/>
      <c r="Y208" s="44"/>
      <c r="Z208" s="44"/>
      <c r="AA208" s="44"/>
      <c r="AB208" s="44"/>
      <c r="AC208" s="44"/>
      <c r="AD208" s="56"/>
      <c r="AE208" s="56"/>
      <c r="AF208" s="56"/>
      <c r="AG208" s="56"/>
      <c r="AH208" s="64"/>
      <c r="AI208" s="56"/>
      <c r="AJ208" s="58"/>
    </row>
    <row r="209" customFormat="false" ht="28.8" hidden="false" customHeight="true" outlineLevel="0" collapsed="false">
      <c r="A209" s="70" t="s">
        <v>110</v>
      </c>
      <c r="B209" s="46" t="s">
        <v>111</v>
      </c>
      <c r="C209" s="46" t="n">
        <v>2014</v>
      </c>
      <c r="D209" s="46" t="n">
        <v>2026</v>
      </c>
      <c r="E209" s="46" t="s">
        <v>24</v>
      </c>
      <c r="F209" s="46" t="s">
        <v>25</v>
      </c>
      <c r="G209" s="47" t="n">
        <f aca="false">SUM(G210:G213)</f>
        <v>5359071.81</v>
      </c>
      <c r="H209" s="47" t="n">
        <f aca="false">SUM(H210:H213)</f>
        <v>0</v>
      </c>
      <c r="I209" s="47" t="n">
        <f aca="false">SUM(I210:I213)</f>
        <v>4533308.27</v>
      </c>
      <c r="J209" s="47" t="n">
        <f aca="false">SUM(J210:J213)</f>
        <v>0</v>
      </c>
      <c r="K209" s="47" t="n">
        <f aca="false">SUM(K210:K213)</f>
        <v>0</v>
      </c>
      <c r="L209" s="47" t="n">
        <f aca="false">SUM(L210:L213)</f>
        <v>0</v>
      </c>
      <c r="M209" s="47" t="n">
        <v>825763.54</v>
      </c>
      <c r="N209" s="47" t="n">
        <f aca="false">SUM(N210:N213)</f>
        <v>0</v>
      </c>
      <c r="O209" s="48" t="n">
        <v>0</v>
      </c>
      <c r="P209" s="48" t="n">
        <v>0</v>
      </c>
      <c r="Q209" s="47" t="n">
        <v>0</v>
      </c>
      <c r="R209" s="49" t="n">
        <v>0</v>
      </c>
      <c r="S209" s="47" t="n">
        <v>0</v>
      </c>
      <c r="T209" s="47" t="n">
        <v>0</v>
      </c>
      <c r="U209" s="44" t="s">
        <v>103</v>
      </c>
      <c r="V209" s="44" t="n">
        <v>0.25</v>
      </c>
      <c r="W209" s="44" t="n">
        <v>0.25</v>
      </c>
      <c r="X209" s="44" t="n">
        <v>0.25</v>
      </c>
      <c r="Y209" s="44" t="n">
        <v>0.25</v>
      </c>
      <c r="Z209" s="44" t="n">
        <v>0.25</v>
      </c>
      <c r="AA209" s="44" t="n">
        <v>0.25</v>
      </c>
      <c r="AB209" s="44" t="n">
        <v>0.25</v>
      </c>
      <c r="AC209" s="44" t="n">
        <v>0.25</v>
      </c>
      <c r="AD209" s="56" t="n">
        <v>0.25</v>
      </c>
      <c r="AE209" s="56" t="n">
        <v>0.25</v>
      </c>
      <c r="AF209" s="56" t="n">
        <v>0.25</v>
      </c>
      <c r="AG209" s="56" t="n">
        <v>0.25</v>
      </c>
      <c r="AH209" s="57"/>
      <c r="AI209" s="56" t="n">
        <v>0.25</v>
      </c>
      <c r="AJ209" s="58"/>
    </row>
    <row r="210" customFormat="false" ht="14.4" hidden="false" customHeight="true" outlineLevel="0" collapsed="false">
      <c r="A210" s="70"/>
      <c r="B210" s="46"/>
      <c r="C210" s="46"/>
      <c r="D210" s="46"/>
      <c r="E210" s="46"/>
      <c r="F210" s="46" t="s">
        <v>34</v>
      </c>
      <c r="G210" s="47" t="n">
        <f aca="false">SUM(H210:N210)</f>
        <v>412881.77</v>
      </c>
      <c r="H210" s="47" t="n">
        <v>0</v>
      </c>
      <c r="I210" s="47" t="n">
        <v>0</v>
      </c>
      <c r="J210" s="47" t="n">
        <v>0</v>
      </c>
      <c r="K210" s="47" t="n">
        <v>0</v>
      </c>
      <c r="L210" s="47" t="n">
        <v>0</v>
      </c>
      <c r="M210" s="47" t="n">
        <v>412881.77</v>
      </c>
      <c r="N210" s="47" t="n">
        <v>0</v>
      </c>
      <c r="O210" s="48" t="n">
        <v>0</v>
      </c>
      <c r="P210" s="48" t="n">
        <v>0</v>
      </c>
      <c r="Q210" s="47" t="n">
        <v>0</v>
      </c>
      <c r="R210" s="49" t="n">
        <v>0</v>
      </c>
      <c r="S210" s="47" t="n">
        <v>0</v>
      </c>
      <c r="T210" s="47" t="n">
        <v>0</v>
      </c>
      <c r="U210" s="44"/>
      <c r="V210" s="44"/>
      <c r="W210" s="44"/>
      <c r="X210" s="44"/>
      <c r="Y210" s="44"/>
      <c r="Z210" s="44"/>
      <c r="AA210" s="44"/>
      <c r="AB210" s="44"/>
      <c r="AC210" s="44"/>
      <c r="AD210" s="56"/>
      <c r="AE210" s="56"/>
      <c r="AF210" s="56"/>
      <c r="AG210" s="56"/>
      <c r="AH210" s="63"/>
      <c r="AI210" s="56"/>
      <c r="AJ210" s="58"/>
    </row>
    <row r="211" customFormat="false" ht="14.4" hidden="false" customHeight="true" outlineLevel="0" collapsed="false">
      <c r="A211" s="70"/>
      <c r="B211" s="46"/>
      <c r="C211" s="46"/>
      <c r="D211" s="46"/>
      <c r="E211" s="46"/>
      <c r="F211" s="46" t="s">
        <v>35</v>
      </c>
      <c r="G211" s="47" t="n">
        <f aca="false">SUM(H211:N211)</f>
        <v>4946190.04</v>
      </c>
      <c r="H211" s="47" t="n">
        <v>0</v>
      </c>
      <c r="I211" s="47" t="n">
        <v>4533308.27</v>
      </c>
      <c r="J211" s="47" t="n">
        <v>0</v>
      </c>
      <c r="K211" s="47" t="n">
        <v>0</v>
      </c>
      <c r="L211" s="47" t="n">
        <v>0</v>
      </c>
      <c r="M211" s="47" t="n">
        <v>412881.77</v>
      </c>
      <c r="N211" s="47" t="n">
        <v>0</v>
      </c>
      <c r="O211" s="48" t="n">
        <v>0</v>
      </c>
      <c r="P211" s="48" t="n">
        <v>0</v>
      </c>
      <c r="Q211" s="47" t="n">
        <v>0</v>
      </c>
      <c r="R211" s="49" t="n">
        <v>0</v>
      </c>
      <c r="S211" s="47" t="n">
        <v>0</v>
      </c>
      <c r="T211" s="47" t="n">
        <v>0</v>
      </c>
      <c r="U211" s="44"/>
      <c r="V211" s="44"/>
      <c r="W211" s="44"/>
      <c r="X211" s="44"/>
      <c r="Y211" s="44"/>
      <c r="Z211" s="44"/>
      <c r="AA211" s="44"/>
      <c r="AB211" s="44"/>
      <c r="AC211" s="44"/>
      <c r="AD211" s="56"/>
      <c r="AE211" s="56"/>
      <c r="AF211" s="56"/>
      <c r="AG211" s="56"/>
      <c r="AH211" s="63"/>
      <c r="AI211" s="56"/>
      <c r="AJ211" s="58"/>
    </row>
    <row r="212" customFormat="false" ht="14.4" hidden="false" customHeight="true" outlineLevel="0" collapsed="false">
      <c r="A212" s="70"/>
      <c r="B212" s="46"/>
      <c r="C212" s="46"/>
      <c r="D212" s="46"/>
      <c r="E212" s="46"/>
      <c r="F212" s="46" t="s">
        <v>36</v>
      </c>
      <c r="G212" s="47" t="n">
        <f aca="false">SUM(H212:N212)</f>
        <v>0</v>
      </c>
      <c r="H212" s="47" t="n">
        <v>0</v>
      </c>
      <c r="I212" s="47" t="n">
        <v>0</v>
      </c>
      <c r="J212" s="47" t="n">
        <v>0</v>
      </c>
      <c r="K212" s="47" t="n">
        <v>0</v>
      </c>
      <c r="L212" s="47" t="n">
        <v>0</v>
      </c>
      <c r="M212" s="47" t="n">
        <v>0</v>
      </c>
      <c r="N212" s="47" t="n">
        <v>0</v>
      </c>
      <c r="O212" s="48" t="n">
        <v>0</v>
      </c>
      <c r="P212" s="48" t="n">
        <v>0</v>
      </c>
      <c r="Q212" s="47" t="n">
        <v>0</v>
      </c>
      <c r="R212" s="49" t="n">
        <v>0</v>
      </c>
      <c r="S212" s="47" t="n">
        <v>0</v>
      </c>
      <c r="T212" s="47" t="n">
        <v>0</v>
      </c>
      <c r="U212" s="44"/>
      <c r="V212" s="44"/>
      <c r="W212" s="44"/>
      <c r="X212" s="44"/>
      <c r="Y212" s="44"/>
      <c r="Z212" s="44"/>
      <c r="AA212" s="44"/>
      <c r="AB212" s="44"/>
      <c r="AC212" s="44"/>
      <c r="AD212" s="56"/>
      <c r="AE212" s="56"/>
      <c r="AF212" s="56"/>
      <c r="AG212" s="56"/>
      <c r="AH212" s="63"/>
      <c r="AI212" s="56"/>
      <c r="AJ212" s="58"/>
    </row>
    <row r="213" customFormat="false" ht="108.6" hidden="false" customHeight="true" outlineLevel="0" collapsed="false">
      <c r="A213" s="70"/>
      <c r="B213" s="46"/>
      <c r="C213" s="46"/>
      <c r="D213" s="46"/>
      <c r="E213" s="46"/>
      <c r="F213" s="46" t="s">
        <v>37</v>
      </c>
      <c r="G213" s="47" t="n">
        <f aca="false">SUM(H213:N213)</f>
        <v>0</v>
      </c>
      <c r="H213" s="47" t="n">
        <v>0</v>
      </c>
      <c r="I213" s="47" t="n">
        <v>0</v>
      </c>
      <c r="J213" s="47" t="n">
        <v>0</v>
      </c>
      <c r="K213" s="47" t="n">
        <v>0</v>
      </c>
      <c r="L213" s="47" t="n">
        <v>0</v>
      </c>
      <c r="M213" s="47" t="n">
        <v>0</v>
      </c>
      <c r="N213" s="47" t="n">
        <v>0</v>
      </c>
      <c r="O213" s="48" t="n">
        <v>0</v>
      </c>
      <c r="P213" s="48" t="n">
        <v>0</v>
      </c>
      <c r="Q213" s="47" t="n">
        <v>0</v>
      </c>
      <c r="R213" s="49" t="n">
        <v>0</v>
      </c>
      <c r="S213" s="47" t="n">
        <v>0</v>
      </c>
      <c r="T213" s="47" t="n">
        <v>0</v>
      </c>
      <c r="U213" s="44"/>
      <c r="V213" s="44"/>
      <c r="W213" s="44"/>
      <c r="X213" s="44"/>
      <c r="Y213" s="44"/>
      <c r="Z213" s="44"/>
      <c r="AA213" s="44"/>
      <c r="AB213" s="44"/>
      <c r="AC213" s="44"/>
      <c r="AD213" s="56"/>
      <c r="AE213" s="56"/>
      <c r="AF213" s="56"/>
      <c r="AG213" s="56"/>
      <c r="AH213" s="64" t="n">
        <v>0.25</v>
      </c>
      <c r="AI213" s="56"/>
      <c r="AJ213" s="58"/>
    </row>
    <row r="214" customFormat="false" ht="28.8" hidden="false" customHeight="true" outlineLevel="0" collapsed="false">
      <c r="A214" s="70" t="s">
        <v>112</v>
      </c>
      <c r="B214" s="46" t="s">
        <v>109</v>
      </c>
      <c r="C214" s="46" t="n">
        <v>2014</v>
      </c>
      <c r="D214" s="46" t="n">
        <v>2026</v>
      </c>
      <c r="E214" s="46" t="s">
        <v>24</v>
      </c>
      <c r="F214" s="46" t="s">
        <v>25</v>
      </c>
      <c r="G214" s="47" t="n">
        <v>2387392.45</v>
      </c>
      <c r="H214" s="47" t="n">
        <f aca="false">SUM(H215:H218)</f>
        <v>0</v>
      </c>
      <c r="I214" s="47" t="n">
        <v>0</v>
      </c>
      <c r="J214" s="47" t="n">
        <f aca="false">SUM(J215:J218)</f>
        <v>0</v>
      </c>
      <c r="K214" s="47" t="n">
        <v>2387392.45</v>
      </c>
      <c r="L214" s="47" t="n">
        <f aca="false">SUM(L215:L218)</f>
        <v>0</v>
      </c>
      <c r="M214" s="47" t="n">
        <v>0</v>
      </c>
      <c r="N214" s="47" t="n">
        <f aca="false">SUM(N215:N218)</f>
        <v>0</v>
      </c>
      <c r="O214" s="48" t="n">
        <v>0</v>
      </c>
      <c r="P214" s="48" t="n">
        <v>0</v>
      </c>
      <c r="Q214" s="47" t="n">
        <v>0</v>
      </c>
      <c r="R214" s="49" t="n">
        <v>0</v>
      </c>
      <c r="S214" s="47" t="n">
        <v>0</v>
      </c>
      <c r="T214" s="47" t="n">
        <v>0</v>
      </c>
      <c r="U214" s="44" t="s">
        <v>103</v>
      </c>
      <c r="V214" s="44" t="n">
        <v>0.25</v>
      </c>
      <c r="W214" s="44" t="n">
        <v>0.25</v>
      </c>
      <c r="X214" s="44" t="n">
        <v>0.25</v>
      </c>
      <c r="Y214" s="44" t="n">
        <v>0.25</v>
      </c>
      <c r="Z214" s="44" t="n">
        <v>0.25</v>
      </c>
      <c r="AA214" s="44" t="n">
        <v>0.25</v>
      </c>
      <c r="AB214" s="44" t="n">
        <v>0.25</v>
      </c>
      <c r="AC214" s="44" t="n">
        <v>0.25</v>
      </c>
      <c r="AD214" s="56" t="n">
        <v>0.25</v>
      </c>
      <c r="AE214" s="56" t="n">
        <v>0.25</v>
      </c>
      <c r="AF214" s="56" t="n">
        <v>0.25</v>
      </c>
      <c r="AG214" s="56" t="n">
        <v>0.25</v>
      </c>
      <c r="AH214" s="57"/>
      <c r="AI214" s="56" t="n">
        <v>0</v>
      </c>
      <c r="AJ214" s="58"/>
    </row>
    <row r="215" customFormat="false" ht="14.4" hidden="false" customHeight="false" outlineLevel="0" collapsed="false">
      <c r="A215" s="70"/>
      <c r="B215" s="46"/>
      <c r="C215" s="46"/>
      <c r="D215" s="46"/>
      <c r="E215" s="46"/>
      <c r="F215" s="46" t="s">
        <v>34</v>
      </c>
      <c r="G215" s="47" t="n">
        <v>119369.63</v>
      </c>
      <c r="H215" s="47" t="n">
        <v>0</v>
      </c>
      <c r="I215" s="47" t="n">
        <v>0</v>
      </c>
      <c r="J215" s="47" t="n">
        <v>0</v>
      </c>
      <c r="K215" s="47" t="n">
        <v>119369.63</v>
      </c>
      <c r="L215" s="47" t="n">
        <v>0</v>
      </c>
      <c r="M215" s="47" t="n">
        <v>0</v>
      </c>
      <c r="N215" s="47" t="n">
        <v>0</v>
      </c>
      <c r="O215" s="48" t="n">
        <v>0</v>
      </c>
      <c r="P215" s="48" t="n">
        <v>0</v>
      </c>
      <c r="Q215" s="47" t="n">
        <v>0</v>
      </c>
      <c r="R215" s="49" t="n">
        <v>0</v>
      </c>
      <c r="S215" s="47" t="n">
        <v>0</v>
      </c>
      <c r="T215" s="47" t="n">
        <v>0</v>
      </c>
      <c r="U215" s="44"/>
      <c r="V215" s="44"/>
      <c r="W215" s="44"/>
      <c r="X215" s="44"/>
      <c r="Y215" s="44"/>
      <c r="Z215" s="44"/>
      <c r="AA215" s="44"/>
      <c r="AB215" s="44"/>
      <c r="AC215" s="44"/>
      <c r="AD215" s="56"/>
      <c r="AE215" s="56"/>
      <c r="AF215" s="56"/>
      <c r="AG215" s="56"/>
      <c r="AH215" s="63" t="n">
        <v>0</v>
      </c>
      <c r="AI215" s="56"/>
      <c r="AJ215" s="58"/>
    </row>
    <row r="216" customFormat="false" ht="14.4" hidden="false" customHeight="false" outlineLevel="0" collapsed="false">
      <c r="A216" s="70"/>
      <c r="B216" s="46"/>
      <c r="C216" s="46"/>
      <c r="D216" s="46"/>
      <c r="E216" s="46"/>
      <c r="F216" s="46" t="s">
        <v>35</v>
      </c>
      <c r="G216" s="47" t="n">
        <v>2268022.82</v>
      </c>
      <c r="H216" s="47" t="n">
        <v>0</v>
      </c>
      <c r="I216" s="47" t="n">
        <v>0</v>
      </c>
      <c r="J216" s="47" t="n">
        <v>0</v>
      </c>
      <c r="K216" s="47" t="n">
        <v>2268022.82</v>
      </c>
      <c r="L216" s="47" t="n">
        <v>0</v>
      </c>
      <c r="M216" s="47" t="n">
        <v>0</v>
      </c>
      <c r="N216" s="47" t="n">
        <v>0</v>
      </c>
      <c r="O216" s="48" t="n">
        <v>0</v>
      </c>
      <c r="P216" s="48" t="n">
        <v>0</v>
      </c>
      <c r="Q216" s="47" t="n">
        <v>0</v>
      </c>
      <c r="R216" s="49" t="n">
        <v>0</v>
      </c>
      <c r="S216" s="47" t="n">
        <v>0</v>
      </c>
      <c r="T216" s="47" t="n">
        <v>0</v>
      </c>
      <c r="U216" s="44"/>
      <c r="V216" s="44"/>
      <c r="W216" s="44"/>
      <c r="X216" s="44"/>
      <c r="Y216" s="44"/>
      <c r="Z216" s="44"/>
      <c r="AA216" s="44"/>
      <c r="AB216" s="44"/>
      <c r="AC216" s="44"/>
      <c r="AD216" s="56"/>
      <c r="AE216" s="56"/>
      <c r="AF216" s="56"/>
      <c r="AG216" s="56"/>
      <c r="AH216" s="63"/>
      <c r="AI216" s="56"/>
      <c r="AJ216" s="58"/>
    </row>
    <row r="217" customFormat="false" ht="14.4" hidden="false" customHeight="false" outlineLevel="0" collapsed="false">
      <c r="A217" s="70"/>
      <c r="B217" s="46"/>
      <c r="C217" s="46"/>
      <c r="D217" s="46"/>
      <c r="E217" s="46"/>
      <c r="F217" s="46" t="s">
        <v>36</v>
      </c>
      <c r="G217" s="47" t="n">
        <f aca="false">SUM(H217:N217)</f>
        <v>0</v>
      </c>
      <c r="H217" s="47" t="n">
        <v>0</v>
      </c>
      <c r="I217" s="47" t="n">
        <v>0</v>
      </c>
      <c r="J217" s="47" t="n">
        <v>0</v>
      </c>
      <c r="K217" s="47" t="n">
        <v>0</v>
      </c>
      <c r="L217" s="47" t="n">
        <v>0</v>
      </c>
      <c r="M217" s="47" t="n">
        <v>0</v>
      </c>
      <c r="N217" s="47" t="n">
        <v>0</v>
      </c>
      <c r="O217" s="48" t="n">
        <v>0</v>
      </c>
      <c r="P217" s="48" t="n">
        <v>0</v>
      </c>
      <c r="Q217" s="47"/>
      <c r="R217" s="49" t="n">
        <v>0</v>
      </c>
      <c r="S217" s="47" t="n">
        <v>0</v>
      </c>
      <c r="T217" s="47" t="n">
        <v>0</v>
      </c>
      <c r="U217" s="44"/>
      <c r="V217" s="44"/>
      <c r="W217" s="44"/>
      <c r="X217" s="44"/>
      <c r="Y217" s="44"/>
      <c r="Z217" s="44"/>
      <c r="AA217" s="44"/>
      <c r="AB217" s="44"/>
      <c r="AC217" s="44"/>
      <c r="AD217" s="56"/>
      <c r="AE217" s="56"/>
      <c r="AF217" s="56"/>
      <c r="AG217" s="56"/>
      <c r="AH217" s="63"/>
      <c r="AI217" s="56"/>
      <c r="AJ217" s="58"/>
    </row>
    <row r="218" customFormat="false" ht="14.4" hidden="false" customHeight="false" outlineLevel="0" collapsed="false">
      <c r="A218" s="70"/>
      <c r="B218" s="46"/>
      <c r="C218" s="46"/>
      <c r="D218" s="46"/>
      <c r="E218" s="46"/>
      <c r="F218" s="46" t="s">
        <v>37</v>
      </c>
      <c r="G218" s="47" t="n">
        <v>0</v>
      </c>
      <c r="H218" s="47" t="n">
        <v>0</v>
      </c>
      <c r="I218" s="47" t="n">
        <v>0</v>
      </c>
      <c r="J218" s="47" t="n">
        <v>0</v>
      </c>
      <c r="K218" s="47" t="n">
        <v>0</v>
      </c>
      <c r="L218" s="47" t="n">
        <v>0</v>
      </c>
      <c r="M218" s="47" t="n">
        <v>0</v>
      </c>
      <c r="N218" s="47" t="n">
        <v>0</v>
      </c>
      <c r="O218" s="48"/>
      <c r="P218" s="48"/>
      <c r="Q218" s="47" t="n">
        <v>0</v>
      </c>
      <c r="R218" s="49" t="n">
        <v>0</v>
      </c>
      <c r="S218" s="47" t="n">
        <v>0</v>
      </c>
      <c r="T218" s="47" t="n">
        <v>0</v>
      </c>
      <c r="U218" s="44"/>
      <c r="V218" s="44"/>
      <c r="W218" s="44"/>
      <c r="X218" s="44"/>
      <c r="Y218" s="44"/>
      <c r="Z218" s="44"/>
      <c r="AA218" s="44"/>
      <c r="AB218" s="44"/>
      <c r="AC218" s="44"/>
      <c r="AD218" s="56"/>
      <c r="AE218" s="56"/>
      <c r="AF218" s="56"/>
      <c r="AG218" s="56"/>
      <c r="AH218" s="64"/>
      <c r="AI218" s="56"/>
      <c r="AJ218" s="58"/>
    </row>
    <row r="219" customFormat="false" ht="58.2" hidden="false" customHeight="true" outlineLevel="0" collapsed="false">
      <c r="A219" s="70" t="s">
        <v>113</v>
      </c>
      <c r="B219" s="99" t="str">
        <f aca="false">[1]Лист1!$B$200</f>
        <v>Ремонт автомобильной дороги в с. Ложниково по ул. Зеленая от перекрестка с ул. Березовая до перекрестка с ул. Лесная (2 этап)</v>
      </c>
      <c r="C219" s="99" t="n">
        <v>2014</v>
      </c>
      <c r="D219" s="99" t="n">
        <v>2026</v>
      </c>
      <c r="E219" s="99" t="s">
        <v>24</v>
      </c>
      <c r="F219" s="46" t="s">
        <v>25</v>
      </c>
      <c r="G219" s="47" t="n">
        <v>5128378.8</v>
      </c>
      <c r="H219" s="47" t="n">
        <f aca="false">H220+H221+H222+H224</f>
        <v>0</v>
      </c>
      <c r="I219" s="47" t="n">
        <f aca="false">I220+I221+I222+I224</f>
        <v>0</v>
      </c>
      <c r="J219" s="47" t="n">
        <f aca="false">J220+J221+J222+J224</f>
        <v>0</v>
      </c>
      <c r="K219" s="47" t="n">
        <v>0</v>
      </c>
      <c r="L219" s="47" t="n">
        <f aca="false">L220+L221+L222+L224</f>
        <v>0</v>
      </c>
      <c r="M219" s="47" t="n">
        <f aca="false">M220+M221+M222+M224</f>
        <v>0</v>
      </c>
      <c r="N219" s="47" t="n">
        <f aca="false">N220+N221+N222+N224</f>
        <v>0</v>
      </c>
      <c r="O219" s="48" t="n">
        <v>5128378.8</v>
      </c>
      <c r="P219" s="48" t="n">
        <v>0</v>
      </c>
      <c r="Q219" s="47" t="n">
        <v>0</v>
      </c>
      <c r="R219" s="49" t="n">
        <v>0</v>
      </c>
      <c r="S219" s="47" t="n">
        <v>0</v>
      </c>
      <c r="T219" s="47" t="n">
        <v>0</v>
      </c>
      <c r="U219" s="44" t="s">
        <v>114</v>
      </c>
      <c r="V219" s="44" t="n">
        <v>4.612</v>
      </c>
      <c r="W219" s="44" t="n">
        <v>0</v>
      </c>
      <c r="X219" s="44" t="n">
        <v>0</v>
      </c>
      <c r="Y219" s="44" t="n">
        <v>0</v>
      </c>
      <c r="Z219" s="44" t="n">
        <v>0</v>
      </c>
      <c r="AA219" s="44" t="n">
        <v>0</v>
      </c>
      <c r="AB219" s="44" t="n">
        <v>0</v>
      </c>
      <c r="AC219" s="44" t="n">
        <v>0</v>
      </c>
      <c r="AD219" s="56" t="n">
        <v>4.612</v>
      </c>
      <c r="AE219" s="56" t="n">
        <v>0</v>
      </c>
      <c r="AF219" s="56" t="n">
        <v>0</v>
      </c>
      <c r="AG219" s="56" t="n">
        <v>0</v>
      </c>
      <c r="AH219" s="57"/>
      <c r="AI219" s="56" t="n">
        <v>0</v>
      </c>
      <c r="AJ219" s="58"/>
    </row>
    <row r="220" customFormat="false" ht="28.8" hidden="false" customHeight="true" outlineLevel="0" collapsed="false">
      <c r="A220" s="70"/>
      <c r="B220" s="99"/>
      <c r="C220" s="99"/>
      <c r="D220" s="99"/>
      <c r="E220" s="99"/>
      <c r="F220" s="46" t="s">
        <v>34</v>
      </c>
      <c r="G220" s="47" t="n">
        <v>256418.94</v>
      </c>
      <c r="H220" s="47" t="n">
        <v>0</v>
      </c>
      <c r="I220" s="47" t="n">
        <v>0</v>
      </c>
      <c r="J220" s="47" t="n">
        <v>0</v>
      </c>
      <c r="K220" s="47" t="n">
        <v>0</v>
      </c>
      <c r="L220" s="47" t="n">
        <v>0</v>
      </c>
      <c r="M220" s="47" t="n">
        <v>0</v>
      </c>
      <c r="N220" s="47" t="n">
        <v>0</v>
      </c>
      <c r="O220" s="48" t="n">
        <v>256418.94</v>
      </c>
      <c r="P220" s="48" t="n">
        <v>0</v>
      </c>
      <c r="Q220" s="47" t="n">
        <v>0</v>
      </c>
      <c r="R220" s="49" t="n">
        <v>0</v>
      </c>
      <c r="S220" s="47" t="n">
        <v>0</v>
      </c>
      <c r="T220" s="47" t="n">
        <v>0</v>
      </c>
      <c r="U220" s="44"/>
      <c r="V220" s="44"/>
      <c r="W220" s="44"/>
      <c r="X220" s="44"/>
      <c r="Y220" s="44"/>
      <c r="Z220" s="44"/>
      <c r="AA220" s="44"/>
      <c r="AB220" s="44"/>
      <c r="AC220" s="44"/>
      <c r="AD220" s="56"/>
      <c r="AE220" s="56"/>
      <c r="AF220" s="56"/>
      <c r="AG220" s="56"/>
      <c r="AH220" s="63" t="n">
        <v>0</v>
      </c>
      <c r="AI220" s="56"/>
      <c r="AJ220" s="58"/>
    </row>
    <row r="221" customFormat="false" ht="14.4" hidden="false" customHeight="false" outlineLevel="0" collapsed="false">
      <c r="A221" s="70"/>
      <c r="B221" s="99"/>
      <c r="C221" s="99"/>
      <c r="D221" s="99"/>
      <c r="E221" s="99"/>
      <c r="F221" s="46" t="s">
        <v>35</v>
      </c>
      <c r="G221" s="47" t="n">
        <v>4871959.86</v>
      </c>
      <c r="H221" s="47" t="n">
        <v>0</v>
      </c>
      <c r="I221" s="47" t="n">
        <v>0</v>
      </c>
      <c r="J221" s="47" t="n">
        <v>0</v>
      </c>
      <c r="K221" s="98" t="n">
        <v>0</v>
      </c>
      <c r="L221" s="47" t="n">
        <v>0</v>
      </c>
      <c r="M221" s="47" t="n">
        <v>0</v>
      </c>
      <c r="N221" s="47" t="n">
        <v>0</v>
      </c>
      <c r="O221" s="48" t="n">
        <v>4871959.86</v>
      </c>
      <c r="P221" s="48" t="n">
        <v>0</v>
      </c>
      <c r="Q221" s="47" t="n">
        <v>0</v>
      </c>
      <c r="R221" s="49" t="n">
        <v>0</v>
      </c>
      <c r="S221" s="47" t="n">
        <v>0</v>
      </c>
      <c r="T221" s="47" t="n">
        <v>0</v>
      </c>
      <c r="U221" s="44"/>
      <c r="V221" s="44"/>
      <c r="W221" s="44"/>
      <c r="X221" s="44"/>
      <c r="Y221" s="44"/>
      <c r="Z221" s="44"/>
      <c r="AA221" s="44"/>
      <c r="AB221" s="44"/>
      <c r="AC221" s="44"/>
      <c r="AD221" s="56"/>
      <c r="AE221" s="56"/>
      <c r="AF221" s="56"/>
      <c r="AG221" s="56"/>
      <c r="AH221" s="63"/>
      <c r="AI221" s="56"/>
      <c r="AJ221" s="58"/>
    </row>
    <row r="222" customFormat="false" ht="14.4" hidden="false" customHeight="false" outlineLevel="0" collapsed="false">
      <c r="A222" s="70"/>
      <c r="B222" s="99"/>
      <c r="C222" s="99"/>
      <c r="D222" s="99"/>
      <c r="E222" s="99"/>
      <c r="F222" s="46" t="s">
        <v>36</v>
      </c>
      <c r="G222" s="47" t="n">
        <f aca="false">SUM(H222:N222)</f>
        <v>0</v>
      </c>
      <c r="H222" s="47" t="n">
        <v>0</v>
      </c>
      <c r="I222" s="47" t="n">
        <v>0</v>
      </c>
      <c r="J222" s="47" t="n">
        <v>0</v>
      </c>
      <c r="K222" s="47" t="n">
        <v>0</v>
      </c>
      <c r="L222" s="47" t="n">
        <v>0</v>
      </c>
      <c r="M222" s="47" t="n">
        <v>0</v>
      </c>
      <c r="N222" s="47" t="n">
        <v>0</v>
      </c>
      <c r="O222" s="48" t="n">
        <v>0</v>
      </c>
      <c r="P222" s="48" t="n">
        <v>0</v>
      </c>
      <c r="Q222" s="47" t="n">
        <v>0</v>
      </c>
      <c r="R222" s="49" t="n">
        <v>0</v>
      </c>
      <c r="S222" s="47" t="n">
        <v>0</v>
      </c>
      <c r="T222" s="47" t="n">
        <v>0</v>
      </c>
      <c r="U222" s="44"/>
      <c r="V222" s="44"/>
      <c r="W222" s="44"/>
      <c r="X222" s="44"/>
      <c r="Y222" s="44"/>
      <c r="Z222" s="44"/>
      <c r="AA222" s="44"/>
      <c r="AB222" s="44"/>
      <c r="AC222" s="44"/>
      <c r="AD222" s="56"/>
      <c r="AE222" s="56"/>
      <c r="AF222" s="56"/>
      <c r="AG222" s="56"/>
      <c r="AH222" s="63"/>
      <c r="AI222" s="56"/>
      <c r="AJ222" s="58"/>
    </row>
    <row r="223" customFormat="false" ht="14.4" hidden="false" customHeight="false" outlineLevel="0" collapsed="false">
      <c r="A223" s="70"/>
      <c r="B223" s="99"/>
      <c r="C223" s="99"/>
      <c r="D223" s="99"/>
      <c r="E223" s="99"/>
      <c r="F223" s="46"/>
      <c r="G223" s="47"/>
      <c r="H223" s="47"/>
      <c r="I223" s="47"/>
      <c r="J223" s="47"/>
      <c r="K223" s="47"/>
      <c r="L223" s="47"/>
      <c r="M223" s="47"/>
      <c r="N223" s="47"/>
      <c r="O223" s="48"/>
      <c r="P223" s="48"/>
      <c r="Q223" s="47"/>
      <c r="R223" s="49"/>
      <c r="S223" s="47"/>
      <c r="T223" s="47" t="n">
        <v>0</v>
      </c>
      <c r="U223" s="44"/>
      <c r="V223" s="44"/>
      <c r="W223" s="44"/>
      <c r="X223" s="44"/>
      <c r="Y223" s="44"/>
      <c r="Z223" s="44"/>
      <c r="AA223" s="44"/>
      <c r="AB223" s="44"/>
      <c r="AC223" s="44"/>
      <c r="AD223" s="56"/>
      <c r="AE223" s="56"/>
      <c r="AF223" s="56"/>
      <c r="AG223" s="56"/>
      <c r="AH223" s="63"/>
      <c r="AI223" s="56"/>
      <c r="AJ223" s="58"/>
    </row>
    <row r="224" customFormat="false" ht="14.4" hidden="false" customHeight="false" outlineLevel="0" collapsed="false">
      <c r="A224" s="70"/>
      <c r="B224" s="99"/>
      <c r="C224" s="99"/>
      <c r="D224" s="99"/>
      <c r="E224" s="99"/>
      <c r="F224" s="46" t="s">
        <v>37</v>
      </c>
      <c r="G224" s="47" t="n">
        <f aca="false">SUM(H224:N224)</f>
        <v>0</v>
      </c>
      <c r="H224" s="47" t="n">
        <v>0</v>
      </c>
      <c r="I224" s="47" t="n">
        <v>0</v>
      </c>
      <c r="J224" s="47" t="n">
        <v>0</v>
      </c>
      <c r="K224" s="47" t="n">
        <v>0</v>
      </c>
      <c r="L224" s="47" t="n">
        <v>0</v>
      </c>
      <c r="M224" s="47" t="n">
        <v>0</v>
      </c>
      <c r="N224" s="47" t="n">
        <v>0</v>
      </c>
      <c r="O224" s="48" t="n">
        <v>0</v>
      </c>
      <c r="P224" s="48" t="n">
        <v>0</v>
      </c>
      <c r="Q224" s="47" t="n">
        <v>0</v>
      </c>
      <c r="R224" s="49" t="n">
        <v>0</v>
      </c>
      <c r="S224" s="47" t="n">
        <v>0</v>
      </c>
      <c r="T224" s="47" t="n">
        <v>0</v>
      </c>
      <c r="U224" s="44"/>
      <c r="V224" s="44"/>
      <c r="W224" s="44"/>
      <c r="X224" s="44"/>
      <c r="Y224" s="44"/>
      <c r="Z224" s="44"/>
      <c r="AA224" s="44"/>
      <c r="AB224" s="44"/>
      <c r="AC224" s="44"/>
      <c r="AD224" s="56"/>
      <c r="AE224" s="56"/>
      <c r="AF224" s="56"/>
      <c r="AG224" s="56"/>
      <c r="AH224" s="64"/>
      <c r="AI224" s="56"/>
      <c r="AJ224" s="58"/>
    </row>
    <row r="225" customFormat="false" ht="159.6" hidden="false" customHeight="true" outlineLevel="0" collapsed="false">
      <c r="A225" s="70" t="s">
        <v>115</v>
      </c>
      <c r="B225" s="99" t="s">
        <v>116</v>
      </c>
      <c r="C225" s="99" t="n">
        <v>2014</v>
      </c>
      <c r="D225" s="99" t="n">
        <v>2026</v>
      </c>
      <c r="E225" s="99" t="s">
        <v>24</v>
      </c>
      <c r="F225" s="46" t="s">
        <v>25</v>
      </c>
      <c r="G225" s="47" t="n">
        <v>2512347.6</v>
      </c>
      <c r="H225" s="47" t="n">
        <f aca="false">H226+H227+H228+H230</f>
        <v>0</v>
      </c>
      <c r="I225" s="47" t="n">
        <f aca="false">I226+I227+I228+I230</f>
        <v>0</v>
      </c>
      <c r="J225" s="47" t="n">
        <f aca="false">J226+J227+J228+J230</f>
        <v>0</v>
      </c>
      <c r="K225" s="47" t="n">
        <v>0</v>
      </c>
      <c r="L225" s="47" t="n">
        <f aca="false">L226+L227+L228+L230</f>
        <v>0</v>
      </c>
      <c r="M225" s="47" t="n">
        <f aca="false">M226+M227+M228+M230</f>
        <v>0</v>
      </c>
      <c r="N225" s="47" t="n">
        <f aca="false">N226+N227+N228+N230</f>
        <v>0</v>
      </c>
      <c r="O225" s="48" t="n">
        <v>0</v>
      </c>
      <c r="P225" s="48" t="n">
        <v>2854129.2</v>
      </c>
      <c r="Q225" s="47" t="n">
        <v>0</v>
      </c>
      <c r="R225" s="49" t="n">
        <v>0</v>
      </c>
      <c r="S225" s="47" t="n">
        <v>0</v>
      </c>
      <c r="T225" s="47" t="n">
        <v>0</v>
      </c>
      <c r="U225" s="44" t="s">
        <v>117</v>
      </c>
      <c r="V225" s="44" t="n">
        <v>0</v>
      </c>
      <c r="W225" s="44" t="n">
        <v>0</v>
      </c>
      <c r="X225" s="44" t="n">
        <v>0</v>
      </c>
      <c r="Y225" s="44" t="n">
        <v>0</v>
      </c>
      <c r="Z225" s="44" t="n">
        <v>0</v>
      </c>
      <c r="AA225" s="44" t="n">
        <v>0</v>
      </c>
      <c r="AB225" s="44" t="n">
        <v>0</v>
      </c>
      <c r="AC225" s="44" t="n">
        <v>0</v>
      </c>
      <c r="AD225" s="56" t="n">
        <v>0</v>
      </c>
      <c r="AE225" s="56" t="n">
        <v>0.398</v>
      </c>
      <c r="AF225" s="56" t="n">
        <v>0</v>
      </c>
      <c r="AG225" s="56" t="n">
        <v>0</v>
      </c>
      <c r="AH225" s="57"/>
      <c r="AI225" s="56" t="n">
        <v>0</v>
      </c>
      <c r="AJ225" s="58"/>
    </row>
    <row r="226" s="71" customFormat="true" ht="29.4" hidden="false" customHeight="true" outlineLevel="0" collapsed="false">
      <c r="A226" s="70"/>
      <c r="B226" s="99"/>
      <c r="C226" s="99"/>
      <c r="D226" s="99"/>
      <c r="E226" s="99"/>
      <c r="F226" s="46" t="s">
        <v>34</v>
      </c>
      <c r="G226" s="47" t="n">
        <v>200000</v>
      </c>
      <c r="H226" s="47" t="n">
        <v>0</v>
      </c>
      <c r="I226" s="47" t="n">
        <v>0</v>
      </c>
      <c r="J226" s="47" t="n">
        <v>0</v>
      </c>
      <c r="K226" s="47" t="n">
        <v>0</v>
      </c>
      <c r="L226" s="47" t="n">
        <v>0</v>
      </c>
      <c r="M226" s="47" t="n">
        <v>0</v>
      </c>
      <c r="N226" s="47" t="n">
        <v>0</v>
      </c>
      <c r="O226" s="48" t="n">
        <v>0</v>
      </c>
      <c r="P226" s="48" t="n">
        <v>200000</v>
      </c>
      <c r="Q226" s="47" t="n">
        <v>0</v>
      </c>
      <c r="R226" s="49" t="n">
        <v>0</v>
      </c>
      <c r="S226" s="47" t="n">
        <v>0</v>
      </c>
      <c r="T226" s="47" t="n">
        <v>0</v>
      </c>
      <c r="U226" s="44"/>
      <c r="V226" s="44"/>
      <c r="W226" s="44"/>
      <c r="X226" s="44"/>
      <c r="Y226" s="44"/>
      <c r="Z226" s="44"/>
      <c r="AA226" s="44"/>
      <c r="AB226" s="44"/>
      <c r="AC226" s="44"/>
      <c r="AD226" s="56"/>
      <c r="AE226" s="56"/>
      <c r="AF226" s="56"/>
      <c r="AG226" s="56"/>
      <c r="AH226" s="63" t="n">
        <v>0</v>
      </c>
      <c r="AI226" s="56"/>
      <c r="AJ226" s="58"/>
    </row>
    <row r="227" s="71" customFormat="true" ht="27.6" hidden="false" customHeight="true" outlineLevel="0" collapsed="false">
      <c r="A227" s="70"/>
      <c r="B227" s="99"/>
      <c r="C227" s="99"/>
      <c r="D227" s="99"/>
      <c r="E227" s="99"/>
      <c r="F227" s="46" t="s">
        <v>35</v>
      </c>
      <c r="G227" s="47" t="n">
        <v>2312347.6</v>
      </c>
      <c r="H227" s="47" t="n">
        <v>0</v>
      </c>
      <c r="I227" s="47" t="n">
        <v>0</v>
      </c>
      <c r="J227" s="47" t="n">
        <v>0</v>
      </c>
      <c r="K227" s="98" t="n">
        <v>0</v>
      </c>
      <c r="L227" s="47" t="n">
        <v>0</v>
      </c>
      <c r="M227" s="47" t="n">
        <v>0</v>
      </c>
      <c r="N227" s="47" t="n">
        <v>0</v>
      </c>
      <c r="O227" s="48" t="n">
        <v>0</v>
      </c>
      <c r="P227" s="48" t="s">
        <v>118</v>
      </c>
      <c r="Q227" s="47" t="n">
        <v>0</v>
      </c>
      <c r="R227" s="49" t="n">
        <v>0</v>
      </c>
      <c r="S227" s="47" t="n">
        <v>0</v>
      </c>
      <c r="T227" s="47" t="n">
        <v>0</v>
      </c>
      <c r="U227" s="44"/>
      <c r="V227" s="44"/>
      <c r="W227" s="44"/>
      <c r="X227" s="44"/>
      <c r="Y227" s="44"/>
      <c r="Z227" s="44"/>
      <c r="AA227" s="44"/>
      <c r="AB227" s="44"/>
      <c r="AC227" s="44"/>
      <c r="AD227" s="56"/>
      <c r="AE227" s="56"/>
      <c r="AF227" s="56"/>
      <c r="AG227" s="56"/>
      <c r="AH227" s="63"/>
      <c r="AI227" s="56"/>
      <c r="AJ227" s="58"/>
    </row>
    <row r="228" s="71" customFormat="true" ht="27.6" hidden="false" customHeight="true" outlineLevel="0" collapsed="false">
      <c r="A228" s="70"/>
      <c r="B228" s="99"/>
      <c r="C228" s="99"/>
      <c r="D228" s="99"/>
      <c r="E228" s="99"/>
      <c r="F228" s="46" t="s">
        <v>36</v>
      </c>
      <c r="G228" s="47" t="n">
        <f aca="false">SUM(H228:N228)</f>
        <v>0</v>
      </c>
      <c r="H228" s="47" t="n">
        <v>0</v>
      </c>
      <c r="I228" s="47" t="n">
        <v>0</v>
      </c>
      <c r="J228" s="47" t="n">
        <v>0</v>
      </c>
      <c r="K228" s="47" t="n">
        <v>0</v>
      </c>
      <c r="L228" s="47" t="n">
        <v>0</v>
      </c>
      <c r="M228" s="47" t="n">
        <v>0</v>
      </c>
      <c r="N228" s="47" t="n">
        <v>0</v>
      </c>
      <c r="O228" s="48" t="n">
        <v>0</v>
      </c>
      <c r="P228" s="48" t="n">
        <v>0</v>
      </c>
      <c r="Q228" s="47" t="n">
        <v>0</v>
      </c>
      <c r="R228" s="49" t="n">
        <v>0</v>
      </c>
      <c r="S228" s="47" t="n">
        <v>0</v>
      </c>
      <c r="T228" s="47" t="n">
        <v>0</v>
      </c>
      <c r="U228" s="44"/>
      <c r="V228" s="44"/>
      <c r="W228" s="44"/>
      <c r="X228" s="44"/>
      <c r="Y228" s="44"/>
      <c r="Z228" s="44"/>
      <c r="AA228" s="44"/>
      <c r="AB228" s="44"/>
      <c r="AC228" s="44"/>
      <c r="AD228" s="56"/>
      <c r="AE228" s="56"/>
      <c r="AF228" s="56"/>
      <c r="AG228" s="56"/>
      <c r="AH228" s="63"/>
      <c r="AI228" s="56"/>
      <c r="AJ228" s="58"/>
    </row>
    <row r="229" s="71" customFormat="true" ht="30.6" hidden="false" customHeight="true" outlineLevel="0" collapsed="false">
      <c r="A229" s="70"/>
      <c r="B229" s="99"/>
      <c r="C229" s="99"/>
      <c r="D229" s="99"/>
      <c r="E229" s="99"/>
      <c r="F229" s="46"/>
      <c r="G229" s="47"/>
      <c r="H229" s="47"/>
      <c r="I229" s="47"/>
      <c r="J229" s="47"/>
      <c r="K229" s="47"/>
      <c r="L229" s="47"/>
      <c r="M229" s="47"/>
      <c r="N229" s="47"/>
      <c r="O229" s="48"/>
      <c r="P229" s="48"/>
      <c r="Q229" s="47"/>
      <c r="R229" s="49"/>
      <c r="S229" s="47"/>
      <c r="T229" s="47" t="n">
        <v>0</v>
      </c>
      <c r="U229" s="44"/>
      <c r="V229" s="44"/>
      <c r="W229" s="44"/>
      <c r="X229" s="44"/>
      <c r="Y229" s="44"/>
      <c r="Z229" s="44"/>
      <c r="AA229" s="44"/>
      <c r="AB229" s="44"/>
      <c r="AC229" s="44"/>
      <c r="AD229" s="56"/>
      <c r="AE229" s="56"/>
      <c r="AF229" s="56"/>
      <c r="AG229" s="56"/>
      <c r="AH229" s="63"/>
      <c r="AI229" s="56"/>
      <c r="AJ229" s="58"/>
    </row>
    <row r="230" customFormat="false" ht="14.4" hidden="false" customHeight="false" outlineLevel="0" collapsed="false">
      <c r="A230" s="70"/>
      <c r="B230" s="99"/>
      <c r="C230" s="99"/>
      <c r="D230" s="99"/>
      <c r="E230" s="99"/>
      <c r="F230" s="46" t="s">
        <v>37</v>
      </c>
      <c r="G230" s="47" t="n">
        <f aca="false">SUM(H230:N230)</f>
        <v>0</v>
      </c>
      <c r="H230" s="47" t="n">
        <v>0</v>
      </c>
      <c r="I230" s="47" t="n">
        <v>0</v>
      </c>
      <c r="J230" s="47" t="n">
        <v>0</v>
      </c>
      <c r="K230" s="47" t="n">
        <v>0</v>
      </c>
      <c r="L230" s="47" t="n">
        <v>0</v>
      </c>
      <c r="M230" s="47" t="n">
        <v>0</v>
      </c>
      <c r="N230" s="47" t="n">
        <v>0</v>
      </c>
      <c r="O230" s="48" t="n">
        <v>0</v>
      </c>
      <c r="P230" s="48" t="n">
        <v>0</v>
      </c>
      <c r="Q230" s="47" t="n">
        <v>0</v>
      </c>
      <c r="R230" s="49" t="n">
        <v>0</v>
      </c>
      <c r="S230" s="47" t="n">
        <v>0</v>
      </c>
      <c r="T230" s="47" t="n">
        <v>0</v>
      </c>
      <c r="U230" s="44"/>
      <c r="V230" s="44"/>
      <c r="W230" s="44"/>
      <c r="X230" s="44"/>
      <c r="Y230" s="44"/>
      <c r="Z230" s="44"/>
      <c r="AA230" s="44"/>
      <c r="AB230" s="44"/>
      <c r="AC230" s="44"/>
      <c r="AD230" s="56"/>
      <c r="AE230" s="56"/>
      <c r="AF230" s="56"/>
      <c r="AG230" s="56"/>
      <c r="AH230" s="64"/>
      <c r="AI230" s="56"/>
      <c r="AJ230" s="58"/>
    </row>
    <row r="231" customFormat="false" ht="28.8" hidden="false" customHeight="true" outlineLevel="0" collapsed="false">
      <c r="A231" s="55" t="s">
        <v>119</v>
      </c>
      <c r="B231" s="55"/>
      <c r="C231" s="55"/>
      <c r="D231" s="55"/>
      <c r="E231" s="55"/>
      <c r="F231" s="46" t="s">
        <v>25</v>
      </c>
      <c r="G231" s="82" t="n">
        <v>30739350.28</v>
      </c>
      <c r="H231" s="47" t="n">
        <v>1945572.4</v>
      </c>
      <c r="I231" s="47" t="n">
        <v>4785017.1</v>
      </c>
      <c r="J231" s="47" t="n">
        <f aca="false">SUM(J232:J235)</f>
        <v>807549.64</v>
      </c>
      <c r="K231" s="47" t="n">
        <v>3464879.07</v>
      </c>
      <c r="L231" s="47" t="n">
        <v>2970395.74</v>
      </c>
      <c r="M231" s="47" t="n">
        <v>1476181.63</v>
      </c>
      <c r="N231" s="47" t="n">
        <v>934238.56</v>
      </c>
      <c r="O231" s="48" t="n">
        <v>5938078.61</v>
      </c>
      <c r="P231" s="48" t="n">
        <v>3663210.18</v>
      </c>
      <c r="Q231" s="47" t="n">
        <v>1262257.68</v>
      </c>
      <c r="R231" s="49" t="n">
        <v>1601258.34</v>
      </c>
      <c r="S231" s="47" t="n">
        <v>997700</v>
      </c>
      <c r="T231" s="47" t="n">
        <v>1345500</v>
      </c>
      <c r="U231" s="46" t="s">
        <v>93</v>
      </c>
      <c r="V231" s="46" t="s">
        <v>93</v>
      </c>
      <c r="W231" s="46" t="s">
        <v>93</v>
      </c>
      <c r="X231" s="46" t="s">
        <v>93</v>
      </c>
      <c r="Y231" s="46" t="s">
        <v>93</v>
      </c>
      <c r="Z231" s="46" t="s">
        <v>93</v>
      </c>
      <c r="AA231" s="46" t="s">
        <v>93</v>
      </c>
      <c r="AB231" s="46" t="s">
        <v>93</v>
      </c>
      <c r="AC231" s="46" t="s">
        <v>93</v>
      </c>
      <c r="AD231" s="51" t="s">
        <v>93</v>
      </c>
      <c r="AE231" s="51" t="s">
        <v>93</v>
      </c>
      <c r="AF231" s="51" t="s">
        <v>93</v>
      </c>
      <c r="AG231" s="51" t="s">
        <v>93</v>
      </c>
      <c r="AH231" s="92" t="n">
        <f aca="false">SUM(H231:T231)</f>
        <v>31191838.95</v>
      </c>
      <c r="AI231" s="51" t="s">
        <v>93</v>
      </c>
      <c r="AJ231" s="52"/>
    </row>
    <row r="232" customFormat="false" ht="14.4" hidden="false" customHeight="false" outlineLevel="0" collapsed="false">
      <c r="A232" s="55"/>
      <c r="B232" s="55"/>
      <c r="C232" s="55"/>
      <c r="D232" s="55"/>
      <c r="E232" s="55"/>
      <c r="F232" s="46" t="s">
        <v>34</v>
      </c>
      <c r="G232" s="47" t="n">
        <v>11427724.21</v>
      </c>
      <c r="H232" s="47" t="n">
        <v>928680.4</v>
      </c>
      <c r="I232" s="47" t="n">
        <v>151176.34</v>
      </c>
      <c r="J232" s="47" t="n">
        <f aca="false">J185+J150</f>
        <v>708411.38</v>
      </c>
      <c r="K232" s="47" t="n">
        <v>809485.93</v>
      </c>
      <c r="L232" s="47" t="n">
        <v>760106.4</v>
      </c>
      <c r="M232" s="47" t="n">
        <v>854041.86</v>
      </c>
      <c r="N232" s="47" t="n">
        <v>820884.56</v>
      </c>
      <c r="O232" s="48" t="n">
        <v>961536.95</v>
      </c>
      <c r="P232" s="48" t="n">
        <v>905107.58</v>
      </c>
      <c r="Q232" s="47" t="n">
        <v>1156431.96</v>
      </c>
      <c r="R232" s="49" t="n">
        <v>1481148.52</v>
      </c>
      <c r="S232" s="47" t="n">
        <v>997700</v>
      </c>
      <c r="T232" s="47" t="n">
        <v>1345500</v>
      </c>
      <c r="U232" s="46"/>
      <c r="V232" s="46"/>
      <c r="W232" s="46"/>
      <c r="X232" s="46"/>
      <c r="Y232" s="46"/>
      <c r="Z232" s="46"/>
      <c r="AA232" s="46"/>
      <c r="AB232" s="46"/>
      <c r="AC232" s="46"/>
      <c r="AD232" s="51"/>
      <c r="AE232" s="51"/>
      <c r="AF232" s="51"/>
      <c r="AG232" s="51"/>
      <c r="AH232" s="77"/>
      <c r="AI232" s="51"/>
      <c r="AJ232" s="52"/>
    </row>
    <row r="233" customFormat="false" ht="14.4" hidden="false" customHeight="false" outlineLevel="0" collapsed="false">
      <c r="A233" s="55"/>
      <c r="B233" s="55"/>
      <c r="C233" s="55"/>
      <c r="D233" s="55"/>
      <c r="E233" s="55"/>
      <c r="F233" s="46" t="s">
        <v>35</v>
      </c>
      <c r="G233" s="47" t="n">
        <v>19311626.07</v>
      </c>
      <c r="H233" s="47" t="n">
        <v>1016892</v>
      </c>
      <c r="I233" s="47" t="n">
        <f aca="false">I186+I151</f>
        <v>4633840.76</v>
      </c>
      <c r="J233" s="47" t="n">
        <f aca="false">J186+J151</f>
        <v>99138.26</v>
      </c>
      <c r="K233" s="47" t="n">
        <f aca="false">K186+K151</f>
        <v>2655393.14</v>
      </c>
      <c r="L233" s="47" t="n">
        <f aca="false">L186+L151</f>
        <v>2210289.34</v>
      </c>
      <c r="M233" s="47" t="n">
        <v>622139.77</v>
      </c>
      <c r="N233" s="47" t="n">
        <v>113354</v>
      </c>
      <c r="O233" s="48" t="n">
        <v>4976541.66</v>
      </c>
      <c r="P233" s="48" t="n">
        <v>2758102.6</v>
      </c>
      <c r="Q233" s="47" t="n">
        <v>105825.72</v>
      </c>
      <c r="R233" s="49" t="n">
        <v>120108.82</v>
      </c>
      <c r="S233" s="47" t="n">
        <v>0</v>
      </c>
      <c r="T233" s="47" t="n">
        <v>0</v>
      </c>
      <c r="U233" s="46"/>
      <c r="V233" s="46"/>
      <c r="W233" s="46"/>
      <c r="X233" s="46"/>
      <c r="Y233" s="46"/>
      <c r="Z233" s="46"/>
      <c r="AA233" s="46"/>
      <c r="AB233" s="46"/>
      <c r="AC233" s="46"/>
      <c r="AD233" s="51"/>
      <c r="AE233" s="51"/>
      <c r="AF233" s="51"/>
      <c r="AG233" s="51"/>
      <c r="AH233" s="77" t="s">
        <v>26</v>
      </c>
      <c r="AI233" s="51"/>
      <c r="AJ233" s="52"/>
    </row>
    <row r="234" customFormat="false" ht="14.4" hidden="false" customHeight="false" outlineLevel="0" collapsed="false">
      <c r="A234" s="55"/>
      <c r="B234" s="55"/>
      <c r="C234" s="55"/>
      <c r="D234" s="55"/>
      <c r="E234" s="55"/>
      <c r="F234" s="46" t="s">
        <v>36</v>
      </c>
      <c r="G234" s="47" t="n">
        <f aca="false">SUM(H234:N234)</f>
        <v>0</v>
      </c>
      <c r="H234" s="47" t="n">
        <f aca="false">H152+H157+H162+H167+H172+H177+H182+H187+H192+H197+H217</f>
        <v>0</v>
      </c>
      <c r="I234" s="47" t="n">
        <v>0</v>
      </c>
      <c r="J234" s="47" t="n">
        <v>0</v>
      </c>
      <c r="K234" s="47" t="n">
        <v>0</v>
      </c>
      <c r="L234" s="47" t="n">
        <v>0</v>
      </c>
      <c r="M234" s="47" t="n">
        <v>0</v>
      </c>
      <c r="N234" s="47" t="n">
        <v>0</v>
      </c>
      <c r="O234" s="48" t="n">
        <v>0</v>
      </c>
      <c r="P234" s="48" t="n">
        <v>0</v>
      </c>
      <c r="Q234" s="47" t="n">
        <v>0</v>
      </c>
      <c r="R234" s="49" t="n">
        <v>0</v>
      </c>
      <c r="S234" s="47" t="n">
        <v>0</v>
      </c>
      <c r="T234" s="47" t="n">
        <v>0</v>
      </c>
      <c r="U234" s="46"/>
      <c r="V234" s="46"/>
      <c r="W234" s="46"/>
      <c r="X234" s="46"/>
      <c r="Y234" s="46"/>
      <c r="Z234" s="46"/>
      <c r="AA234" s="46"/>
      <c r="AB234" s="46"/>
      <c r="AC234" s="46"/>
      <c r="AD234" s="51"/>
      <c r="AE234" s="51"/>
      <c r="AF234" s="51"/>
      <c r="AG234" s="51"/>
      <c r="AH234" s="77"/>
      <c r="AI234" s="51"/>
      <c r="AJ234" s="52"/>
    </row>
    <row r="235" s="71" customFormat="true" ht="14.4" hidden="false" customHeight="false" outlineLevel="0" collapsed="false">
      <c r="A235" s="55"/>
      <c r="B235" s="55"/>
      <c r="C235" s="55"/>
      <c r="D235" s="55"/>
      <c r="E235" s="55"/>
      <c r="F235" s="46" t="s">
        <v>37</v>
      </c>
      <c r="G235" s="47" t="n">
        <f aca="false">SUM(H235:N235)</f>
        <v>0</v>
      </c>
      <c r="H235" s="47" t="n">
        <f aca="false">H153+H158+H163+H168+H173+H178+H183+H188+H193+H198+H218</f>
        <v>0</v>
      </c>
      <c r="I235" s="47" t="n">
        <v>0</v>
      </c>
      <c r="J235" s="47" t="n">
        <v>0</v>
      </c>
      <c r="K235" s="47" t="n">
        <v>0</v>
      </c>
      <c r="L235" s="47" t="n">
        <v>0</v>
      </c>
      <c r="M235" s="47" t="n">
        <v>0</v>
      </c>
      <c r="N235" s="47" t="n">
        <v>0</v>
      </c>
      <c r="O235" s="48" t="n">
        <v>0</v>
      </c>
      <c r="P235" s="48" t="n">
        <v>0</v>
      </c>
      <c r="Q235" s="47" t="n">
        <v>0</v>
      </c>
      <c r="R235" s="78" t="n">
        <v>0</v>
      </c>
      <c r="S235" s="79" t="n">
        <v>0</v>
      </c>
      <c r="T235" s="47" t="n">
        <v>0</v>
      </c>
      <c r="U235" s="46"/>
      <c r="V235" s="46"/>
      <c r="W235" s="46"/>
      <c r="X235" s="46"/>
      <c r="Y235" s="46"/>
      <c r="Z235" s="46"/>
      <c r="AA235" s="46"/>
      <c r="AB235" s="46"/>
      <c r="AC235" s="46"/>
      <c r="AD235" s="51"/>
      <c r="AE235" s="51"/>
      <c r="AF235" s="51"/>
      <c r="AG235" s="51"/>
      <c r="AH235" s="80"/>
      <c r="AI235" s="51"/>
      <c r="AJ235" s="52"/>
    </row>
    <row r="236" s="71" customFormat="true" ht="14.4" hidden="false" customHeight="true" outlineLevel="0" collapsed="false">
      <c r="A236" s="100" t="s">
        <v>87</v>
      </c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88"/>
      <c r="AE236" s="89"/>
      <c r="AF236" s="89"/>
      <c r="AG236" s="89"/>
      <c r="AH236" s="89"/>
      <c r="AI236" s="89"/>
      <c r="AJ236" s="90"/>
      <c r="AN236" s="101"/>
    </row>
    <row r="237" s="71" customFormat="true" ht="14.4" hidden="false" customHeight="true" outlineLevel="0" collapsed="false">
      <c r="A237" s="100" t="s">
        <v>120</v>
      </c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88"/>
      <c r="AE237" s="89"/>
      <c r="AF237" s="89"/>
      <c r="AG237" s="89"/>
      <c r="AH237" s="89"/>
      <c r="AI237" s="89"/>
      <c r="AJ237" s="90"/>
    </row>
    <row r="238" s="71" customFormat="true" ht="14.4" hidden="false" customHeight="true" outlineLevel="0" collapsed="false">
      <c r="A238" s="100" t="s">
        <v>121</v>
      </c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88"/>
      <c r="AE238" s="89"/>
      <c r="AF238" s="89"/>
      <c r="AG238" s="89"/>
      <c r="AH238" s="89"/>
      <c r="AI238" s="89"/>
      <c r="AJ238" s="90"/>
    </row>
    <row r="239" s="71" customFormat="true" ht="14.4" hidden="false" customHeight="true" outlineLevel="0" collapsed="false">
      <c r="A239" s="100" t="s">
        <v>122</v>
      </c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88"/>
      <c r="AE239" s="89"/>
      <c r="AF239" s="89"/>
      <c r="AG239" s="89"/>
      <c r="AH239" s="89"/>
      <c r="AI239" s="89"/>
      <c r="AJ239" s="90"/>
      <c r="AN239" s="101"/>
    </row>
    <row r="240" s="71" customFormat="true" ht="28.8" hidden="false" customHeight="true" outlineLevel="0" collapsed="false">
      <c r="A240" s="102" t="s">
        <v>91</v>
      </c>
      <c r="B240" s="51" t="s">
        <v>123</v>
      </c>
      <c r="C240" s="51" t="n">
        <v>2014</v>
      </c>
      <c r="D240" s="51" t="n">
        <v>2026</v>
      </c>
      <c r="E240" s="76" t="s">
        <v>24</v>
      </c>
      <c r="F240" s="51" t="s">
        <v>25</v>
      </c>
      <c r="G240" s="48" t="n">
        <f aca="false">SUM(G241:G244)</f>
        <v>484601.87</v>
      </c>
      <c r="H240" s="48" t="n">
        <f aca="false">SUM(H241:H244)</f>
        <v>91776.57</v>
      </c>
      <c r="I240" s="48" t="n">
        <f aca="false">SUM(I241:I244)</f>
        <v>107037.3</v>
      </c>
      <c r="J240" s="48" t="n">
        <f aca="false">SUM(J241:J244)</f>
        <v>179014</v>
      </c>
      <c r="K240" s="47" t="n">
        <f aca="false">SUM(K241:K244)</f>
        <v>10000</v>
      </c>
      <c r="L240" s="47" t="n">
        <v>36500</v>
      </c>
      <c r="M240" s="47" t="n">
        <v>60274</v>
      </c>
      <c r="N240" s="47" t="n">
        <v>114640</v>
      </c>
      <c r="O240" s="48" t="n">
        <v>49010</v>
      </c>
      <c r="P240" s="48" t="n">
        <v>52000</v>
      </c>
      <c r="Q240" s="47" t="n">
        <v>29700</v>
      </c>
      <c r="R240" s="49" t="n">
        <v>70000</v>
      </c>
      <c r="S240" s="48" t="n">
        <v>0</v>
      </c>
      <c r="T240" s="48" t="n">
        <v>0</v>
      </c>
      <c r="U240" s="51" t="s">
        <v>93</v>
      </c>
      <c r="V240" s="51" t="s">
        <v>93</v>
      </c>
      <c r="W240" s="51" t="s">
        <v>93</v>
      </c>
      <c r="X240" s="51" t="s">
        <v>93</v>
      </c>
      <c r="Y240" s="51" t="s">
        <v>93</v>
      </c>
      <c r="Z240" s="51" t="s">
        <v>93</v>
      </c>
      <c r="AA240" s="51" t="s">
        <v>93</v>
      </c>
      <c r="AB240" s="51" t="s">
        <v>93</v>
      </c>
      <c r="AC240" s="51" t="s">
        <v>93</v>
      </c>
      <c r="AD240" s="51" t="s">
        <v>93</v>
      </c>
      <c r="AE240" s="51" t="s">
        <v>93</v>
      </c>
      <c r="AF240" s="51" t="s">
        <v>93</v>
      </c>
      <c r="AG240" s="51" t="s">
        <v>93</v>
      </c>
      <c r="AH240" s="76"/>
      <c r="AI240" s="51" t="s">
        <v>93</v>
      </c>
      <c r="AJ240" s="52"/>
    </row>
    <row r="241" s="71" customFormat="true" ht="14.4" hidden="false" customHeight="false" outlineLevel="0" collapsed="false">
      <c r="A241" s="102"/>
      <c r="B241" s="51"/>
      <c r="C241" s="51"/>
      <c r="D241" s="51"/>
      <c r="E241" s="76"/>
      <c r="F241" s="51" t="s">
        <v>34</v>
      </c>
      <c r="G241" s="48" t="n">
        <f aca="false">SUM(H241:N241)</f>
        <v>479838.64</v>
      </c>
      <c r="H241" s="48" t="n">
        <f aca="false">H246+H251+H256+H261</f>
        <v>91776.57</v>
      </c>
      <c r="I241" s="48" t="n">
        <f aca="false">I246+I251+I256+I261</f>
        <v>102274.07</v>
      </c>
      <c r="J241" s="48" t="n">
        <f aca="false">J246+J251+J256+J261</f>
        <v>179014</v>
      </c>
      <c r="K241" s="47" t="n">
        <f aca="false">K246+K251+K256+K261</f>
        <v>10000</v>
      </c>
      <c r="L241" s="47" t="n">
        <v>36500</v>
      </c>
      <c r="M241" s="47" t="n">
        <v>60274</v>
      </c>
      <c r="N241" s="47" t="n">
        <v>0</v>
      </c>
      <c r="O241" s="48" t="n">
        <v>49010</v>
      </c>
      <c r="P241" s="48" t="n">
        <v>52000</v>
      </c>
      <c r="Q241" s="47" t="n">
        <v>29700</v>
      </c>
      <c r="R241" s="49" t="n">
        <v>70000</v>
      </c>
      <c r="S241" s="48" t="n">
        <v>0</v>
      </c>
      <c r="T241" s="48" t="n">
        <v>0</v>
      </c>
      <c r="U241" s="51"/>
      <c r="V241" s="51"/>
      <c r="W241" s="51"/>
      <c r="X241" s="51"/>
      <c r="Y241" s="51"/>
      <c r="Z241" s="51"/>
      <c r="AA241" s="51"/>
      <c r="AB241" s="51"/>
      <c r="AC241" s="51"/>
      <c r="AD241" s="51"/>
      <c r="AE241" s="51"/>
      <c r="AF241" s="51"/>
      <c r="AG241" s="51"/>
      <c r="AH241" s="77"/>
      <c r="AI241" s="51"/>
      <c r="AJ241" s="52"/>
      <c r="AN241" s="101"/>
    </row>
    <row r="242" s="71" customFormat="true" ht="14.4" hidden="false" customHeight="false" outlineLevel="0" collapsed="false">
      <c r="A242" s="102"/>
      <c r="B242" s="51"/>
      <c r="C242" s="51"/>
      <c r="D242" s="51"/>
      <c r="E242" s="76"/>
      <c r="F242" s="51" t="s">
        <v>35</v>
      </c>
      <c r="G242" s="48" t="n">
        <f aca="false">SUM(H242:N242)</f>
        <v>4763.23</v>
      </c>
      <c r="H242" s="48" t="n">
        <f aca="false">H247+H252+H257+H262</f>
        <v>0</v>
      </c>
      <c r="I242" s="48" t="n">
        <f aca="false">I247+I252+I257+I262</f>
        <v>4763.23</v>
      </c>
      <c r="J242" s="48" t="n">
        <f aca="false">J247+J252+J257+J262</f>
        <v>0</v>
      </c>
      <c r="K242" s="47" t="n">
        <f aca="false">K247+K252+K257+K262</f>
        <v>0</v>
      </c>
      <c r="L242" s="47" t="n">
        <f aca="false">L247+L252+L257+L262</f>
        <v>0</v>
      </c>
      <c r="M242" s="47" t="n">
        <f aca="false">M247+M252+M257+M262</f>
        <v>0</v>
      </c>
      <c r="N242" s="47" t="n">
        <f aca="false">N247+N252+N257+N262</f>
        <v>0</v>
      </c>
      <c r="O242" s="48" t="n">
        <v>0</v>
      </c>
      <c r="P242" s="48" t="n">
        <v>0</v>
      </c>
      <c r="Q242" s="47" t="n">
        <v>0</v>
      </c>
      <c r="R242" s="49" t="n">
        <v>0</v>
      </c>
      <c r="S242" s="48" t="n">
        <v>0</v>
      </c>
      <c r="T242" s="48" t="n">
        <v>0</v>
      </c>
      <c r="U242" s="51"/>
      <c r="V242" s="51"/>
      <c r="W242" s="51"/>
      <c r="X242" s="51"/>
      <c r="Y242" s="51"/>
      <c r="Z242" s="51"/>
      <c r="AA242" s="51"/>
      <c r="AB242" s="51"/>
      <c r="AC242" s="51"/>
      <c r="AD242" s="51"/>
      <c r="AE242" s="51"/>
      <c r="AF242" s="51"/>
      <c r="AG242" s="51"/>
      <c r="AH242" s="77" t="s">
        <v>26</v>
      </c>
      <c r="AI242" s="51"/>
      <c r="AJ242" s="52"/>
    </row>
    <row r="243" s="71" customFormat="true" ht="14.4" hidden="false" customHeight="false" outlineLevel="0" collapsed="false">
      <c r="A243" s="102"/>
      <c r="B243" s="51"/>
      <c r="C243" s="51"/>
      <c r="D243" s="51"/>
      <c r="E243" s="76"/>
      <c r="F243" s="51" t="s">
        <v>36</v>
      </c>
      <c r="G243" s="48" t="n">
        <f aca="false">SUM(H243:N243)</f>
        <v>0</v>
      </c>
      <c r="H243" s="48" t="n">
        <f aca="false">H248+H253+H258+H263</f>
        <v>0</v>
      </c>
      <c r="I243" s="48" t="n">
        <f aca="false">I248+I253+I258+I263</f>
        <v>0</v>
      </c>
      <c r="J243" s="48" t="n">
        <f aca="false">J248+J253+J258+J263</f>
        <v>0</v>
      </c>
      <c r="K243" s="47" t="n">
        <f aca="false">K248+K253+K258+K263</f>
        <v>0</v>
      </c>
      <c r="L243" s="47" t="n">
        <f aca="false">L248+L253+L258+L263</f>
        <v>0</v>
      </c>
      <c r="M243" s="47" t="n">
        <f aca="false">M248+M253+M258+M263</f>
        <v>0</v>
      </c>
      <c r="N243" s="47" t="n">
        <f aca="false">N248+N253+N258+N263</f>
        <v>0</v>
      </c>
      <c r="O243" s="48" t="n">
        <v>0</v>
      </c>
      <c r="P243" s="48" t="n">
        <v>0</v>
      </c>
      <c r="Q243" s="47" t="n">
        <v>0</v>
      </c>
      <c r="R243" s="49" t="n">
        <v>0</v>
      </c>
      <c r="S243" s="48" t="n">
        <v>0</v>
      </c>
      <c r="T243" s="48" t="n">
        <v>0</v>
      </c>
      <c r="U243" s="51"/>
      <c r="V243" s="51"/>
      <c r="W243" s="51"/>
      <c r="X243" s="51"/>
      <c r="Y243" s="51"/>
      <c r="Z243" s="51"/>
      <c r="AA243" s="51"/>
      <c r="AB243" s="51"/>
      <c r="AC243" s="51"/>
      <c r="AD243" s="51"/>
      <c r="AE243" s="51"/>
      <c r="AF243" s="51"/>
      <c r="AG243" s="51"/>
      <c r="AH243" s="77"/>
      <c r="AI243" s="51"/>
      <c r="AJ243" s="52"/>
    </row>
    <row r="244" s="71" customFormat="true" ht="15" hidden="false" customHeight="true" outlineLevel="0" collapsed="false">
      <c r="A244" s="102"/>
      <c r="B244" s="51"/>
      <c r="C244" s="51"/>
      <c r="D244" s="51"/>
      <c r="E244" s="76"/>
      <c r="F244" s="51" t="s">
        <v>37</v>
      </c>
      <c r="G244" s="48" t="n">
        <f aca="false">SUM(H244:N244)</f>
        <v>0</v>
      </c>
      <c r="H244" s="48" t="n">
        <f aca="false">H249+H254+H259+H264</f>
        <v>0</v>
      </c>
      <c r="I244" s="48" t="n">
        <f aca="false">I249+I254+I259+I264</f>
        <v>0</v>
      </c>
      <c r="J244" s="48" t="n">
        <f aca="false">J249+J254+J259+J264</f>
        <v>0</v>
      </c>
      <c r="K244" s="47" t="n">
        <f aca="false">K249+K254+K259+K264</f>
        <v>0</v>
      </c>
      <c r="L244" s="47" t="n">
        <f aca="false">L249+L254+L259+L264</f>
        <v>0</v>
      </c>
      <c r="M244" s="47" t="n">
        <f aca="false">M249+M254+M259+M264</f>
        <v>0</v>
      </c>
      <c r="N244" s="47" t="n">
        <f aca="false">N249+N254+N259+N264</f>
        <v>0</v>
      </c>
      <c r="O244" s="48" t="n">
        <v>0</v>
      </c>
      <c r="P244" s="48" t="n">
        <v>0</v>
      </c>
      <c r="Q244" s="47" t="n">
        <v>0</v>
      </c>
      <c r="R244" s="49" t="n">
        <v>0</v>
      </c>
      <c r="S244" s="48" t="n">
        <v>0</v>
      </c>
      <c r="T244" s="48" t="n">
        <v>0</v>
      </c>
      <c r="U244" s="51"/>
      <c r="V244" s="51"/>
      <c r="W244" s="51"/>
      <c r="X244" s="51"/>
      <c r="Y244" s="51"/>
      <c r="Z244" s="51"/>
      <c r="AA244" s="51"/>
      <c r="AB244" s="51"/>
      <c r="AC244" s="51"/>
      <c r="AD244" s="51"/>
      <c r="AE244" s="51"/>
      <c r="AF244" s="51"/>
      <c r="AG244" s="51"/>
      <c r="AH244" s="80"/>
      <c r="AI244" s="51"/>
      <c r="AJ244" s="52"/>
      <c r="AN244" s="101"/>
    </row>
    <row r="245" s="71" customFormat="true" ht="34.2" hidden="false" customHeight="true" outlineLevel="0" collapsed="false">
      <c r="A245" s="102" t="s">
        <v>124</v>
      </c>
      <c r="B245" s="51" t="s">
        <v>125</v>
      </c>
      <c r="C245" s="51" t="n">
        <v>2014</v>
      </c>
      <c r="D245" s="51" t="n">
        <v>2026</v>
      </c>
      <c r="E245" s="76" t="s">
        <v>24</v>
      </c>
      <c r="F245" s="51" t="s">
        <v>25</v>
      </c>
      <c r="G245" s="48" t="n">
        <f aca="false">SUM(G246:G249)</f>
        <v>182499</v>
      </c>
      <c r="H245" s="48" t="n">
        <f aca="false">SUM(H246:H249)</f>
        <v>52700</v>
      </c>
      <c r="I245" s="48" t="n">
        <f aca="false">SUM(I246:I249)</f>
        <v>23075</v>
      </c>
      <c r="J245" s="48" t="n">
        <f aca="false">SUM(J246:J249)</f>
        <v>24950</v>
      </c>
      <c r="K245" s="47" t="n">
        <f aca="false">SUM(K246:K249)</f>
        <v>10000</v>
      </c>
      <c r="L245" s="47" t="n">
        <v>11500</v>
      </c>
      <c r="M245" s="47" t="n">
        <v>60274</v>
      </c>
      <c r="N245" s="47" t="n">
        <f aca="false">SUM(N246:N249)</f>
        <v>0</v>
      </c>
      <c r="O245" s="48" t="n">
        <v>32360</v>
      </c>
      <c r="P245" s="48" t="n">
        <v>52000</v>
      </c>
      <c r="Q245" s="47" t="n">
        <v>29700</v>
      </c>
      <c r="R245" s="49" t="n">
        <v>70000</v>
      </c>
      <c r="S245" s="48" t="n">
        <v>0</v>
      </c>
      <c r="T245" s="103" t="n">
        <v>0</v>
      </c>
      <c r="U245" s="76" t="s">
        <v>126</v>
      </c>
      <c r="V245" s="104" t="n">
        <v>20</v>
      </c>
      <c r="W245" s="104" t="n">
        <v>20</v>
      </c>
      <c r="X245" s="104" t="n">
        <v>20</v>
      </c>
      <c r="Y245" s="104" t="n">
        <v>20</v>
      </c>
      <c r="Z245" s="104" t="n">
        <v>20</v>
      </c>
      <c r="AA245" s="104" t="n">
        <v>20</v>
      </c>
      <c r="AB245" s="104" t="n">
        <v>20</v>
      </c>
      <c r="AC245" s="104" t="n">
        <v>20</v>
      </c>
      <c r="AD245" s="104" t="n">
        <v>20</v>
      </c>
      <c r="AE245" s="104" t="n">
        <v>20</v>
      </c>
      <c r="AF245" s="105" t="n">
        <v>20</v>
      </c>
      <c r="AG245" s="105" t="n">
        <v>20</v>
      </c>
      <c r="AH245" s="104"/>
      <c r="AI245" s="105" t="n">
        <v>20</v>
      </c>
      <c r="AJ245" s="106"/>
    </row>
    <row r="246" s="71" customFormat="true" ht="34.2" hidden="false" customHeight="true" outlineLevel="0" collapsed="false">
      <c r="A246" s="102"/>
      <c r="B246" s="51"/>
      <c r="C246" s="51"/>
      <c r="D246" s="51"/>
      <c r="E246" s="76"/>
      <c r="F246" s="51" t="s">
        <v>34</v>
      </c>
      <c r="G246" s="48" t="n">
        <f aca="false">SUM(H246:N246)</f>
        <v>182499</v>
      </c>
      <c r="H246" s="48" t="n">
        <v>52700</v>
      </c>
      <c r="I246" s="48" t="n">
        <v>23075</v>
      </c>
      <c r="J246" s="48" t="n">
        <v>24950</v>
      </c>
      <c r="K246" s="47" t="n">
        <v>10000</v>
      </c>
      <c r="L246" s="47" t="n">
        <v>11500</v>
      </c>
      <c r="M246" s="47" t="n">
        <v>60274</v>
      </c>
      <c r="N246" s="47" t="n">
        <v>0</v>
      </c>
      <c r="O246" s="48" t="n">
        <v>32360</v>
      </c>
      <c r="P246" s="48" t="n">
        <v>52000</v>
      </c>
      <c r="Q246" s="47" t="n">
        <v>29700</v>
      </c>
      <c r="R246" s="49" t="n">
        <v>70000</v>
      </c>
      <c r="S246" s="48" t="n">
        <v>0</v>
      </c>
      <c r="T246" s="107" t="n">
        <v>0</v>
      </c>
      <c r="U246" s="76"/>
      <c r="V246" s="104"/>
      <c r="W246" s="104"/>
      <c r="X246" s="104"/>
      <c r="Y246" s="104"/>
      <c r="Z246" s="104"/>
      <c r="AA246" s="104"/>
      <c r="AB246" s="104"/>
      <c r="AC246" s="104"/>
      <c r="AD246" s="104"/>
      <c r="AE246" s="104"/>
      <c r="AF246" s="104"/>
      <c r="AG246" s="104"/>
      <c r="AH246" s="108"/>
      <c r="AI246" s="105"/>
      <c r="AJ246" s="106"/>
      <c r="AN246" s="101"/>
    </row>
    <row r="247" s="71" customFormat="true" ht="34.2" hidden="false" customHeight="true" outlineLevel="0" collapsed="false">
      <c r="A247" s="102"/>
      <c r="B247" s="51"/>
      <c r="C247" s="51"/>
      <c r="D247" s="51"/>
      <c r="E247" s="76"/>
      <c r="F247" s="51" t="s">
        <v>35</v>
      </c>
      <c r="G247" s="48" t="n">
        <f aca="false">SUM(H247:N247)</f>
        <v>0</v>
      </c>
      <c r="H247" s="48" t="n">
        <v>0</v>
      </c>
      <c r="I247" s="48" t="n">
        <v>0</v>
      </c>
      <c r="J247" s="48" t="n">
        <v>0</v>
      </c>
      <c r="K247" s="47" t="n">
        <v>0</v>
      </c>
      <c r="L247" s="47" t="n">
        <v>0</v>
      </c>
      <c r="M247" s="47" t="n">
        <v>0</v>
      </c>
      <c r="N247" s="47" t="n">
        <v>0</v>
      </c>
      <c r="O247" s="48" t="n">
        <v>0</v>
      </c>
      <c r="P247" s="48" t="n">
        <v>0</v>
      </c>
      <c r="Q247" s="47" t="n">
        <v>0</v>
      </c>
      <c r="R247" s="49" t="n">
        <v>0</v>
      </c>
      <c r="S247" s="48" t="n">
        <v>0</v>
      </c>
      <c r="T247" s="107" t="n">
        <v>0</v>
      </c>
      <c r="U247" s="76"/>
      <c r="V247" s="104"/>
      <c r="W247" s="104"/>
      <c r="X247" s="104"/>
      <c r="Y247" s="104"/>
      <c r="Z247" s="104"/>
      <c r="AA247" s="104"/>
      <c r="AB247" s="104"/>
      <c r="AC247" s="104"/>
      <c r="AD247" s="104"/>
      <c r="AE247" s="104"/>
      <c r="AF247" s="104"/>
      <c r="AG247" s="104"/>
      <c r="AH247" s="108" t="n">
        <v>20</v>
      </c>
      <c r="AI247" s="105"/>
      <c r="AJ247" s="106"/>
    </row>
    <row r="248" s="71" customFormat="true" ht="34.2" hidden="false" customHeight="true" outlineLevel="0" collapsed="false">
      <c r="A248" s="102"/>
      <c r="B248" s="51"/>
      <c r="C248" s="51"/>
      <c r="D248" s="51"/>
      <c r="E248" s="76"/>
      <c r="F248" s="51" t="s">
        <v>36</v>
      </c>
      <c r="G248" s="48" t="n">
        <f aca="false">SUM(H248:N248)</f>
        <v>0</v>
      </c>
      <c r="H248" s="48" t="n">
        <v>0</v>
      </c>
      <c r="I248" s="48" t="n">
        <v>0</v>
      </c>
      <c r="J248" s="48" t="n">
        <v>0</v>
      </c>
      <c r="K248" s="47" t="n">
        <v>0</v>
      </c>
      <c r="L248" s="47" t="n">
        <v>0</v>
      </c>
      <c r="M248" s="47" t="n">
        <v>0</v>
      </c>
      <c r="N248" s="47" t="n">
        <v>0</v>
      </c>
      <c r="O248" s="48" t="n">
        <v>0</v>
      </c>
      <c r="P248" s="48" t="n">
        <v>0</v>
      </c>
      <c r="Q248" s="47" t="n">
        <v>0</v>
      </c>
      <c r="R248" s="49" t="n">
        <v>0</v>
      </c>
      <c r="S248" s="48" t="n">
        <v>0</v>
      </c>
      <c r="T248" s="107" t="n">
        <v>0</v>
      </c>
      <c r="U248" s="76"/>
      <c r="V248" s="104"/>
      <c r="W248" s="104"/>
      <c r="X248" s="104"/>
      <c r="Y248" s="104"/>
      <c r="Z248" s="104"/>
      <c r="AA248" s="104"/>
      <c r="AB248" s="104"/>
      <c r="AC248" s="104"/>
      <c r="AD248" s="104"/>
      <c r="AE248" s="104"/>
      <c r="AF248" s="104"/>
      <c r="AG248" s="104"/>
      <c r="AH248" s="108"/>
      <c r="AI248" s="105"/>
      <c r="AJ248" s="106"/>
    </row>
    <row r="249" s="71" customFormat="true" ht="22.8" hidden="false" customHeight="true" outlineLevel="0" collapsed="false">
      <c r="A249" s="102"/>
      <c r="B249" s="51"/>
      <c r="C249" s="51"/>
      <c r="D249" s="51"/>
      <c r="E249" s="76"/>
      <c r="F249" s="51" t="s">
        <v>37</v>
      </c>
      <c r="G249" s="48" t="n">
        <f aca="false">SUM(H249:N249)</f>
        <v>0</v>
      </c>
      <c r="H249" s="48" t="n">
        <v>0</v>
      </c>
      <c r="I249" s="48" t="n">
        <v>0</v>
      </c>
      <c r="J249" s="48" t="n">
        <v>0</v>
      </c>
      <c r="K249" s="47" t="n">
        <v>0</v>
      </c>
      <c r="L249" s="47" t="n">
        <v>0</v>
      </c>
      <c r="M249" s="47" t="n">
        <v>0</v>
      </c>
      <c r="N249" s="47" t="n">
        <v>0</v>
      </c>
      <c r="O249" s="48" t="n">
        <v>0</v>
      </c>
      <c r="P249" s="48" t="n">
        <v>0</v>
      </c>
      <c r="Q249" s="47" t="n">
        <v>0</v>
      </c>
      <c r="R249" s="49" t="n">
        <v>0</v>
      </c>
      <c r="S249" s="48" t="n">
        <v>0</v>
      </c>
      <c r="T249" s="107" t="n">
        <v>0</v>
      </c>
      <c r="U249" s="76"/>
      <c r="V249" s="104"/>
      <c r="W249" s="104"/>
      <c r="X249" s="104"/>
      <c r="Y249" s="104"/>
      <c r="Z249" s="104"/>
      <c r="AA249" s="104"/>
      <c r="AB249" s="104"/>
      <c r="AC249" s="104"/>
      <c r="AD249" s="104"/>
      <c r="AE249" s="104"/>
      <c r="AF249" s="105"/>
      <c r="AG249" s="105"/>
      <c r="AH249" s="109"/>
      <c r="AI249" s="105"/>
      <c r="AJ249" s="106"/>
      <c r="AN249" s="101"/>
    </row>
    <row r="250" customFormat="false" ht="30" hidden="false" customHeight="true" outlineLevel="0" collapsed="false">
      <c r="A250" s="102" t="s">
        <v>127</v>
      </c>
      <c r="B250" s="51" t="s">
        <v>128</v>
      </c>
      <c r="C250" s="51" t="n">
        <v>2014</v>
      </c>
      <c r="D250" s="51" t="n">
        <v>2026</v>
      </c>
      <c r="E250" s="76" t="s">
        <v>24</v>
      </c>
      <c r="F250" s="51" t="s">
        <v>25</v>
      </c>
      <c r="G250" s="48" t="n">
        <f aca="false">SUM(G251:G254)</f>
        <v>29700</v>
      </c>
      <c r="H250" s="48" t="n">
        <f aca="false">SUM(H251:H254)</f>
        <v>10000</v>
      </c>
      <c r="I250" s="48" t="n">
        <f aca="false">SUM(I251:I254)</f>
        <v>6500</v>
      </c>
      <c r="J250" s="48" t="n">
        <f aca="false">SUM(J251:J254)</f>
        <v>8200</v>
      </c>
      <c r="K250" s="47" t="n">
        <f aca="false">SUM(K251:K254)</f>
        <v>0</v>
      </c>
      <c r="L250" s="47" t="n">
        <f aca="false">SUM(L251:L254)</f>
        <v>5000</v>
      </c>
      <c r="M250" s="47" t="n">
        <f aca="false">SUM(M251:M254)</f>
        <v>0</v>
      </c>
      <c r="N250" s="47" t="n">
        <f aca="false">SUM(N251:N254)</f>
        <v>0</v>
      </c>
      <c r="O250" s="48" t="n">
        <v>7400</v>
      </c>
      <c r="P250" s="48" t="n">
        <v>0</v>
      </c>
      <c r="Q250" s="47" t="n">
        <v>0</v>
      </c>
      <c r="R250" s="49" t="n">
        <v>0</v>
      </c>
      <c r="S250" s="48" t="n">
        <v>0</v>
      </c>
      <c r="T250" s="103" t="n">
        <v>0</v>
      </c>
      <c r="U250" s="76" t="s">
        <v>129</v>
      </c>
      <c r="V250" s="104" t="n">
        <v>20</v>
      </c>
      <c r="W250" s="104" t="n">
        <v>20</v>
      </c>
      <c r="X250" s="104" t="n">
        <v>20</v>
      </c>
      <c r="Y250" s="104" t="n">
        <v>20</v>
      </c>
      <c r="Z250" s="104" t="n">
        <v>20</v>
      </c>
      <c r="AA250" s="104" t="n">
        <v>20</v>
      </c>
      <c r="AB250" s="104" t="n">
        <v>20</v>
      </c>
      <c r="AC250" s="104" t="n">
        <v>20</v>
      </c>
      <c r="AD250" s="104" t="n">
        <v>20</v>
      </c>
      <c r="AE250" s="104" t="n">
        <v>20</v>
      </c>
      <c r="AF250" s="105" t="n">
        <v>20</v>
      </c>
      <c r="AG250" s="105" t="n">
        <v>20</v>
      </c>
      <c r="AH250" s="104"/>
      <c r="AI250" s="105" t="n">
        <v>20</v>
      </c>
      <c r="AJ250" s="106"/>
    </row>
    <row r="251" customFormat="false" ht="30" hidden="false" customHeight="true" outlineLevel="0" collapsed="false">
      <c r="A251" s="102"/>
      <c r="B251" s="51"/>
      <c r="C251" s="51"/>
      <c r="D251" s="51"/>
      <c r="E251" s="76"/>
      <c r="F251" s="51" t="s">
        <v>34</v>
      </c>
      <c r="G251" s="48" t="n">
        <f aca="false">SUM(H251:N251)</f>
        <v>29700</v>
      </c>
      <c r="H251" s="48" t="n">
        <v>10000</v>
      </c>
      <c r="I251" s="48" t="n">
        <v>6500</v>
      </c>
      <c r="J251" s="48" t="n">
        <v>8200</v>
      </c>
      <c r="K251" s="47" t="n">
        <v>0</v>
      </c>
      <c r="L251" s="47" t="n">
        <v>5000</v>
      </c>
      <c r="M251" s="47" t="n">
        <v>0</v>
      </c>
      <c r="N251" s="47" t="n">
        <v>0</v>
      </c>
      <c r="O251" s="48" t="n">
        <v>7400</v>
      </c>
      <c r="P251" s="48" t="n">
        <v>0</v>
      </c>
      <c r="Q251" s="47" t="n">
        <v>0</v>
      </c>
      <c r="R251" s="49" t="n">
        <v>0</v>
      </c>
      <c r="S251" s="48" t="n">
        <v>0</v>
      </c>
      <c r="T251" s="107" t="n">
        <v>0</v>
      </c>
      <c r="U251" s="76"/>
      <c r="V251" s="104"/>
      <c r="W251" s="104"/>
      <c r="X251" s="104"/>
      <c r="Y251" s="104"/>
      <c r="Z251" s="104"/>
      <c r="AA251" s="104"/>
      <c r="AB251" s="104"/>
      <c r="AC251" s="104"/>
      <c r="AD251" s="104"/>
      <c r="AE251" s="104"/>
      <c r="AF251" s="104"/>
      <c r="AG251" s="104"/>
      <c r="AH251" s="108"/>
      <c r="AI251" s="105"/>
      <c r="AJ251" s="106"/>
    </row>
    <row r="252" customFormat="false" ht="30" hidden="false" customHeight="true" outlineLevel="0" collapsed="false">
      <c r="A252" s="102"/>
      <c r="B252" s="51"/>
      <c r="C252" s="51"/>
      <c r="D252" s="51"/>
      <c r="E252" s="76"/>
      <c r="F252" s="51" t="s">
        <v>35</v>
      </c>
      <c r="G252" s="48" t="n">
        <f aca="false">SUM(H252:N252)</f>
        <v>0</v>
      </c>
      <c r="H252" s="48" t="n">
        <v>0</v>
      </c>
      <c r="I252" s="48" t="n">
        <v>0</v>
      </c>
      <c r="J252" s="48" t="n">
        <v>0</v>
      </c>
      <c r="K252" s="47" t="n">
        <v>0</v>
      </c>
      <c r="L252" s="47" t="n">
        <v>0</v>
      </c>
      <c r="M252" s="47" t="n">
        <v>0</v>
      </c>
      <c r="N252" s="47" t="n">
        <v>0</v>
      </c>
      <c r="O252" s="48" t="n">
        <v>0</v>
      </c>
      <c r="P252" s="48" t="n">
        <v>0</v>
      </c>
      <c r="Q252" s="47" t="n">
        <v>0</v>
      </c>
      <c r="R252" s="49" t="n">
        <v>0</v>
      </c>
      <c r="S252" s="48" t="n">
        <v>0</v>
      </c>
      <c r="T252" s="107" t="n">
        <v>0</v>
      </c>
      <c r="U252" s="76"/>
      <c r="V252" s="104"/>
      <c r="W252" s="104"/>
      <c r="X252" s="104"/>
      <c r="Y252" s="104"/>
      <c r="Z252" s="104"/>
      <c r="AA252" s="104"/>
      <c r="AB252" s="104"/>
      <c r="AC252" s="104"/>
      <c r="AD252" s="104"/>
      <c r="AE252" s="104"/>
      <c r="AF252" s="104"/>
      <c r="AG252" s="104"/>
      <c r="AH252" s="108" t="n">
        <v>20</v>
      </c>
      <c r="AI252" s="105"/>
      <c r="AJ252" s="106"/>
    </row>
    <row r="253" customFormat="false" ht="30" hidden="false" customHeight="true" outlineLevel="0" collapsed="false">
      <c r="A253" s="102"/>
      <c r="B253" s="51"/>
      <c r="C253" s="51"/>
      <c r="D253" s="51"/>
      <c r="E253" s="76"/>
      <c r="F253" s="51" t="s">
        <v>36</v>
      </c>
      <c r="G253" s="48" t="n">
        <f aca="false">SUM(H253:N253)</f>
        <v>0</v>
      </c>
      <c r="H253" s="48" t="n">
        <v>0</v>
      </c>
      <c r="I253" s="48" t="n">
        <v>0</v>
      </c>
      <c r="J253" s="48" t="n">
        <v>0</v>
      </c>
      <c r="K253" s="47" t="n">
        <v>0</v>
      </c>
      <c r="L253" s="47" t="n">
        <v>0</v>
      </c>
      <c r="M253" s="47" t="n">
        <v>0</v>
      </c>
      <c r="N253" s="47" t="n">
        <v>0</v>
      </c>
      <c r="O253" s="48" t="n">
        <v>0</v>
      </c>
      <c r="P253" s="48" t="n">
        <v>0</v>
      </c>
      <c r="Q253" s="47" t="n">
        <v>0</v>
      </c>
      <c r="R253" s="49" t="n">
        <v>0</v>
      </c>
      <c r="S253" s="48" t="n">
        <v>0</v>
      </c>
      <c r="T253" s="107" t="n">
        <v>0</v>
      </c>
      <c r="U253" s="76"/>
      <c r="V253" s="104"/>
      <c r="W253" s="104"/>
      <c r="X253" s="104"/>
      <c r="Y253" s="104"/>
      <c r="Z253" s="104"/>
      <c r="AA253" s="104"/>
      <c r="AB253" s="104"/>
      <c r="AC253" s="104"/>
      <c r="AD253" s="104"/>
      <c r="AE253" s="104"/>
      <c r="AF253" s="104"/>
      <c r="AG253" s="104"/>
      <c r="AH253" s="108"/>
      <c r="AI253" s="105"/>
      <c r="AJ253" s="106"/>
    </row>
    <row r="254" customFormat="false" ht="12.6" hidden="false" customHeight="true" outlineLevel="0" collapsed="false">
      <c r="A254" s="102"/>
      <c r="B254" s="51"/>
      <c r="C254" s="51"/>
      <c r="D254" s="51"/>
      <c r="E254" s="76"/>
      <c r="F254" s="51" t="s">
        <v>37</v>
      </c>
      <c r="G254" s="48" t="n">
        <f aca="false">SUM(H254:N254)</f>
        <v>0</v>
      </c>
      <c r="H254" s="48" t="n">
        <v>0</v>
      </c>
      <c r="I254" s="48" t="n">
        <v>0</v>
      </c>
      <c r="J254" s="48" t="n">
        <v>0</v>
      </c>
      <c r="K254" s="47" t="n">
        <v>0</v>
      </c>
      <c r="L254" s="47" t="n">
        <v>0</v>
      </c>
      <c r="M254" s="47" t="n">
        <v>0</v>
      </c>
      <c r="N254" s="47" t="n">
        <v>0</v>
      </c>
      <c r="O254" s="48" t="n">
        <v>0</v>
      </c>
      <c r="P254" s="48" t="n">
        <v>0</v>
      </c>
      <c r="Q254" s="47" t="n">
        <v>0</v>
      </c>
      <c r="R254" s="49" t="n">
        <v>0</v>
      </c>
      <c r="S254" s="48" t="n">
        <v>0</v>
      </c>
      <c r="T254" s="107" t="n">
        <v>0</v>
      </c>
      <c r="U254" s="76"/>
      <c r="V254" s="104"/>
      <c r="W254" s="104"/>
      <c r="X254" s="104"/>
      <c r="Y254" s="104"/>
      <c r="Z254" s="104"/>
      <c r="AA254" s="104"/>
      <c r="AB254" s="104"/>
      <c r="AC254" s="104"/>
      <c r="AD254" s="104"/>
      <c r="AE254" s="104"/>
      <c r="AF254" s="105"/>
      <c r="AG254" s="105"/>
      <c r="AH254" s="109"/>
      <c r="AI254" s="105"/>
      <c r="AJ254" s="106"/>
    </row>
    <row r="255" s="71" customFormat="true" ht="28.8" hidden="false" customHeight="true" outlineLevel="0" collapsed="false">
      <c r="A255" s="102" t="s">
        <v>130</v>
      </c>
      <c r="B255" s="51" t="s">
        <v>131</v>
      </c>
      <c r="C255" s="51" t="n">
        <v>2014</v>
      </c>
      <c r="D255" s="51" t="n">
        <v>2026</v>
      </c>
      <c r="E255" s="76" t="s">
        <v>24</v>
      </c>
      <c r="F255" s="51" t="s">
        <v>25</v>
      </c>
      <c r="G255" s="48" t="n">
        <f aca="false">SUM(G256:G259)</f>
        <v>262639.64</v>
      </c>
      <c r="H255" s="48" t="n">
        <f aca="false">SUM(H256:H259)</f>
        <v>29076.57</v>
      </c>
      <c r="I255" s="48" t="n">
        <f aca="false">SUM(I256:I259)</f>
        <v>72699.07</v>
      </c>
      <c r="J255" s="48" t="n">
        <f aca="false">SUM(J256:J259)</f>
        <v>145864</v>
      </c>
      <c r="K255" s="47" t="n">
        <f aca="false">SUM(K256:K259)</f>
        <v>0</v>
      </c>
      <c r="L255" s="47" t="n">
        <v>15000</v>
      </c>
      <c r="M255" s="47" t="n">
        <v>0</v>
      </c>
      <c r="N255" s="47" t="n">
        <f aca="false">SUM(N256:N259)</f>
        <v>0</v>
      </c>
      <c r="O255" s="48" t="n">
        <v>9250</v>
      </c>
      <c r="P255" s="48" t="n">
        <v>0</v>
      </c>
      <c r="Q255" s="47" t="n">
        <v>0</v>
      </c>
      <c r="R255" s="49" t="n">
        <v>0</v>
      </c>
      <c r="S255" s="48" t="n">
        <v>0</v>
      </c>
      <c r="T255" s="103" t="n">
        <v>0</v>
      </c>
      <c r="U255" s="76" t="s">
        <v>126</v>
      </c>
      <c r="V255" s="104" t="n">
        <v>60</v>
      </c>
      <c r="W255" s="104" t="n">
        <v>70</v>
      </c>
      <c r="X255" s="104" t="n">
        <v>70</v>
      </c>
      <c r="Y255" s="104" t="n">
        <v>70</v>
      </c>
      <c r="Z255" s="104" t="n">
        <v>70</v>
      </c>
      <c r="AA255" s="104" t="n">
        <v>70</v>
      </c>
      <c r="AB255" s="104" t="n">
        <v>70</v>
      </c>
      <c r="AC255" s="104" t="n">
        <v>70</v>
      </c>
      <c r="AD255" s="104" t="n">
        <v>70</v>
      </c>
      <c r="AE255" s="104" t="n">
        <v>70</v>
      </c>
      <c r="AF255" s="105" t="n">
        <v>70</v>
      </c>
      <c r="AG255" s="105" t="n">
        <v>70</v>
      </c>
      <c r="AH255" s="104"/>
      <c r="AI255" s="105" t="n">
        <v>70</v>
      </c>
      <c r="AJ255" s="106"/>
    </row>
    <row r="256" s="71" customFormat="true" ht="14.4" hidden="false" customHeight="false" outlineLevel="0" collapsed="false">
      <c r="A256" s="102"/>
      <c r="B256" s="51"/>
      <c r="C256" s="51"/>
      <c r="D256" s="51"/>
      <c r="E256" s="76"/>
      <c r="F256" s="51" t="s">
        <v>34</v>
      </c>
      <c r="G256" s="48" t="n">
        <f aca="false">SUM(H256:N256)</f>
        <v>262639.64</v>
      </c>
      <c r="H256" s="48" t="n">
        <v>29076.57</v>
      </c>
      <c r="I256" s="48" t="n">
        <v>72699.07</v>
      </c>
      <c r="J256" s="48" t="n">
        <v>145864</v>
      </c>
      <c r="K256" s="47" t="n">
        <v>0</v>
      </c>
      <c r="L256" s="47" t="n">
        <v>15000</v>
      </c>
      <c r="M256" s="47" t="n">
        <v>0</v>
      </c>
      <c r="N256" s="47" t="n">
        <v>0</v>
      </c>
      <c r="O256" s="48" t="n">
        <v>9250</v>
      </c>
      <c r="P256" s="48" t="n">
        <v>0</v>
      </c>
      <c r="Q256" s="47" t="n">
        <v>0</v>
      </c>
      <c r="R256" s="49" t="n">
        <v>0</v>
      </c>
      <c r="S256" s="48" t="n">
        <v>0</v>
      </c>
      <c r="T256" s="107" t="n">
        <v>0</v>
      </c>
      <c r="U256" s="76"/>
      <c r="V256" s="104"/>
      <c r="W256" s="104"/>
      <c r="X256" s="104"/>
      <c r="Y256" s="104"/>
      <c r="Z256" s="104"/>
      <c r="AA256" s="104"/>
      <c r="AB256" s="104"/>
      <c r="AC256" s="104"/>
      <c r="AD256" s="104"/>
      <c r="AE256" s="104"/>
      <c r="AF256" s="104"/>
      <c r="AG256" s="104"/>
      <c r="AH256" s="108"/>
      <c r="AI256" s="105"/>
      <c r="AJ256" s="106"/>
    </row>
    <row r="257" s="71" customFormat="true" ht="14.4" hidden="false" customHeight="false" outlineLevel="0" collapsed="false">
      <c r="A257" s="102"/>
      <c r="B257" s="51"/>
      <c r="C257" s="51"/>
      <c r="D257" s="51"/>
      <c r="E257" s="76"/>
      <c r="F257" s="51" t="s">
        <v>35</v>
      </c>
      <c r="G257" s="48" t="n">
        <f aca="false">SUM(H257:N257)</f>
        <v>0</v>
      </c>
      <c r="H257" s="48" t="n">
        <f aca="false">SUM(I257:S257)</f>
        <v>0</v>
      </c>
      <c r="I257" s="48" t="n">
        <f aca="false">SUM(J257:U257)</f>
        <v>0</v>
      </c>
      <c r="J257" s="48" t="n">
        <f aca="false">SUM(K257:V257)</f>
        <v>0</v>
      </c>
      <c r="K257" s="47" t="n">
        <f aca="false">SUM(L257:W257)</f>
        <v>0</v>
      </c>
      <c r="L257" s="47" t="n">
        <f aca="false">SUM(M257:X257)</f>
        <v>0</v>
      </c>
      <c r="M257" s="47" t="n">
        <f aca="false">SUM(N257:Y257)</f>
        <v>0</v>
      </c>
      <c r="N257" s="47" t="n">
        <f aca="false">SUM(S257:Z257)</f>
        <v>0</v>
      </c>
      <c r="O257" s="48" t="n">
        <v>0</v>
      </c>
      <c r="P257" s="48" t="n">
        <v>0</v>
      </c>
      <c r="Q257" s="47" t="n">
        <v>0</v>
      </c>
      <c r="R257" s="49" t="n">
        <v>0</v>
      </c>
      <c r="S257" s="48" t="n">
        <v>0</v>
      </c>
      <c r="T257" s="107" t="n">
        <v>0</v>
      </c>
      <c r="U257" s="76"/>
      <c r="V257" s="104"/>
      <c r="W257" s="104"/>
      <c r="X257" s="104"/>
      <c r="Y257" s="104"/>
      <c r="Z257" s="104"/>
      <c r="AA257" s="104"/>
      <c r="AB257" s="104"/>
      <c r="AC257" s="104"/>
      <c r="AD257" s="104"/>
      <c r="AE257" s="104"/>
      <c r="AF257" s="104"/>
      <c r="AG257" s="104"/>
      <c r="AH257" s="108" t="n">
        <v>70</v>
      </c>
      <c r="AI257" s="105"/>
      <c r="AJ257" s="106"/>
    </row>
    <row r="258" s="71" customFormat="true" ht="14.4" hidden="false" customHeight="false" outlineLevel="0" collapsed="false">
      <c r="A258" s="102"/>
      <c r="B258" s="51"/>
      <c r="C258" s="51"/>
      <c r="D258" s="51"/>
      <c r="E258" s="76"/>
      <c r="F258" s="51" t="s">
        <v>36</v>
      </c>
      <c r="G258" s="48" t="n">
        <f aca="false">SUM(H258:N258)</f>
        <v>0</v>
      </c>
      <c r="H258" s="48" t="n">
        <f aca="false">SUM(I258:S258)</f>
        <v>0</v>
      </c>
      <c r="I258" s="48" t="n">
        <f aca="false">SUM(J258:U258)</f>
        <v>0</v>
      </c>
      <c r="J258" s="48" t="n">
        <f aca="false">SUM(K258:V258)</f>
        <v>0</v>
      </c>
      <c r="K258" s="47" t="n">
        <f aca="false">SUM(L258:W258)</f>
        <v>0</v>
      </c>
      <c r="L258" s="47" t="n">
        <f aca="false">SUM(M258:X258)</f>
        <v>0</v>
      </c>
      <c r="M258" s="47" t="n">
        <f aca="false">SUM(N258:Y258)</f>
        <v>0</v>
      </c>
      <c r="N258" s="47" t="n">
        <f aca="false">SUM(S258:Z258)</f>
        <v>0</v>
      </c>
      <c r="O258" s="48" t="n">
        <v>0</v>
      </c>
      <c r="P258" s="48" t="n">
        <v>0</v>
      </c>
      <c r="Q258" s="47" t="n">
        <v>0</v>
      </c>
      <c r="R258" s="49" t="n">
        <v>0</v>
      </c>
      <c r="S258" s="48" t="n">
        <v>0</v>
      </c>
      <c r="T258" s="107" t="n">
        <v>0</v>
      </c>
      <c r="U258" s="76"/>
      <c r="V258" s="104"/>
      <c r="W258" s="104"/>
      <c r="X258" s="104"/>
      <c r="Y258" s="104"/>
      <c r="Z258" s="104"/>
      <c r="AA258" s="104"/>
      <c r="AB258" s="104"/>
      <c r="AC258" s="104"/>
      <c r="AD258" s="104"/>
      <c r="AE258" s="104"/>
      <c r="AF258" s="104"/>
      <c r="AG258" s="104"/>
      <c r="AH258" s="108"/>
      <c r="AI258" s="105"/>
      <c r="AJ258" s="106"/>
    </row>
    <row r="259" s="71" customFormat="true" ht="39" hidden="false" customHeight="true" outlineLevel="0" collapsed="false">
      <c r="A259" s="102"/>
      <c r="B259" s="51"/>
      <c r="C259" s="51"/>
      <c r="D259" s="51"/>
      <c r="E259" s="76"/>
      <c r="F259" s="51" t="s">
        <v>37</v>
      </c>
      <c r="G259" s="48" t="n">
        <f aca="false">SUM(H259:N259)</f>
        <v>0</v>
      </c>
      <c r="H259" s="48" t="n">
        <f aca="false">SUM(I259:S259)</f>
        <v>0</v>
      </c>
      <c r="I259" s="48" t="n">
        <f aca="false">SUM(J259:U259)</f>
        <v>0</v>
      </c>
      <c r="J259" s="48" t="n">
        <f aca="false">SUM(K259:V259)</f>
        <v>0</v>
      </c>
      <c r="K259" s="47" t="n">
        <f aca="false">SUM(L259:W259)</f>
        <v>0</v>
      </c>
      <c r="L259" s="47" t="n">
        <f aca="false">SUM(M259:X259)</f>
        <v>0</v>
      </c>
      <c r="M259" s="47" t="n">
        <f aca="false">SUM(N259:Y259)</f>
        <v>0</v>
      </c>
      <c r="N259" s="47" t="n">
        <f aca="false">SUM(S259:Z259)</f>
        <v>0</v>
      </c>
      <c r="O259" s="48" t="n">
        <v>0</v>
      </c>
      <c r="P259" s="48" t="n">
        <v>0</v>
      </c>
      <c r="Q259" s="47" t="n">
        <v>0</v>
      </c>
      <c r="R259" s="49" t="n">
        <v>0</v>
      </c>
      <c r="S259" s="48" t="n">
        <v>0</v>
      </c>
      <c r="T259" s="107" t="n">
        <v>0</v>
      </c>
      <c r="U259" s="76"/>
      <c r="V259" s="104"/>
      <c r="W259" s="104"/>
      <c r="X259" s="104"/>
      <c r="Y259" s="104"/>
      <c r="Z259" s="104"/>
      <c r="AA259" s="104"/>
      <c r="AB259" s="104"/>
      <c r="AC259" s="104"/>
      <c r="AD259" s="104"/>
      <c r="AE259" s="104"/>
      <c r="AF259" s="105"/>
      <c r="AG259" s="105"/>
      <c r="AH259" s="109"/>
      <c r="AI259" s="105"/>
      <c r="AJ259" s="106"/>
    </row>
    <row r="260" s="71" customFormat="true" ht="28.8" hidden="false" customHeight="true" outlineLevel="0" collapsed="false">
      <c r="A260" s="70" t="s">
        <v>42</v>
      </c>
      <c r="B260" s="46" t="s">
        <v>132</v>
      </c>
      <c r="C260" s="46" t="n">
        <v>2014</v>
      </c>
      <c r="D260" s="46" t="n">
        <v>2026</v>
      </c>
      <c r="E260" s="46" t="s">
        <v>24</v>
      </c>
      <c r="F260" s="46" t="s">
        <v>25</v>
      </c>
      <c r="G260" s="47" t="n">
        <f aca="false">SUM(G261:G264)</f>
        <v>4763.23</v>
      </c>
      <c r="H260" s="47" t="n">
        <f aca="false">SUM(H261:H264)</f>
        <v>0</v>
      </c>
      <c r="I260" s="47" t="n">
        <f aca="false">SUM(I261:I264)</f>
        <v>4763.23</v>
      </c>
      <c r="J260" s="47" t="n">
        <f aca="false">SUM(J261:J264)</f>
        <v>0</v>
      </c>
      <c r="K260" s="47" t="n">
        <f aca="false">SUM(K261:K264)</f>
        <v>0</v>
      </c>
      <c r="L260" s="47" t="n">
        <f aca="false">SUM(L261:L264)</f>
        <v>0</v>
      </c>
      <c r="M260" s="47" t="n">
        <f aca="false">SUM(M261:M264)</f>
        <v>0</v>
      </c>
      <c r="N260" s="47" t="n">
        <f aca="false">SUM(N261:N264)</f>
        <v>0</v>
      </c>
      <c r="O260" s="48" t="n">
        <v>0</v>
      </c>
      <c r="P260" s="48" t="n">
        <v>0</v>
      </c>
      <c r="Q260" s="47" t="n">
        <v>0</v>
      </c>
      <c r="R260" s="49" t="n">
        <v>0</v>
      </c>
      <c r="S260" s="47" t="n">
        <v>0</v>
      </c>
      <c r="T260" s="47" t="n">
        <v>0</v>
      </c>
      <c r="U260" s="44" t="s">
        <v>33</v>
      </c>
      <c r="V260" s="44" t="n">
        <v>70</v>
      </c>
      <c r="W260" s="44" t="n">
        <v>75</v>
      </c>
      <c r="X260" s="44" t="n">
        <v>80</v>
      </c>
      <c r="Y260" s="44" t="n">
        <v>90</v>
      </c>
      <c r="Z260" s="44" t="n">
        <v>100</v>
      </c>
      <c r="AA260" s="44" t="n">
        <v>100</v>
      </c>
      <c r="AB260" s="44" t="n">
        <v>100</v>
      </c>
      <c r="AC260" s="44" t="n">
        <v>100</v>
      </c>
      <c r="AD260" s="56" t="n">
        <v>100</v>
      </c>
      <c r="AE260" s="56" t="n">
        <v>100</v>
      </c>
      <c r="AF260" s="56" t="n">
        <v>100</v>
      </c>
      <c r="AG260" s="56" t="n">
        <v>100</v>
      </c>
      <c r="AH260" s="57"/>
      <c r="AI260" s="56" t="n">
        <v>100</v>
      </c>
      <c r="AJ260" s="58"/>
    </row>
    <row r="261" s="71" customFormat="true" ht="14.4" hidden="false" customHeight="false" outlineLevel="0" collapsed="false">
      <c r="A261" s="70"/>
      <c r="B261" s="46"/>
      <c r="C261" s="46"/>
      <c r="D261" s="46"/>
      <c r="E261" s="46"/>
      <c r="F261" s="46" t="s">
        <v>34</v>
      </c>
      <c r="G261" s="47" t="n">
        <f aca="false">SUM(H261:N261)</f>
        <v>0</v>
      </c>
      <c r="H261" s="47" t="n">
        <v>0</v>
      </c>
      <c r="I261" s="47" t="n">
        <v>0</v>
      </c>
      <c r="J261" s="47" t="n">
        <v>0</v>
      </c>
      <c r="K261" s="47" t="n">
        <v>0</v>
      </c>
      <c r="L261" s="47" t="n">
        <v>0</v>
      </c>
      <c r="M261" s="47" t="n">
        <v>0</v>
      </c>
      <c r="N261" s="47" t="n">
        <v>0</v>
      </c>
      <c r="O261" s="48" t="n">
        <v>0</v>
      </c>
      <c r="P261" s="48" t="n">
        <v>0</v>
      </c>
      <c r="Q261" s="47" t="n">
        <v>0</v>
      </c>
      <c r="R261" s="49" t="n">
        <v>0</v>
      </c>
      <c r="S261" s="47" t="n">
        <v>0</v>
      </c>
      <c r="T261" s="47" t="n">
        <v>0</v>
      </c>
      <c r="U261" s="44"/>
      <c r="V261" s="44"/>
      <c r="W261" s="44"/>
      <c r="X261" s="44"/>
      <c r="Y261" s="44"/>
      <c r="Z261" s="44"/>
      <c r="AA261" s="44"/>
      <c r="AB261" s="44"/>
      <c r="AC261" s="44"/>
      <c r="AD261" s="56"/>
      <c r="AE261" s="56"/>
      <c r="AF261" s="56"/>
      <c r="AG261" s="56"/>
      <c r="AH261" s="63"/>
      <c r="AI261" s="56"/>
      <c r="AJ261" s="58"/>
    </row>
    <row r="262" s="71" customFormat="true" ht="14.4" hidden="false" customHeight="false" outlineLevel="0" collapsed="false">
      <c r="A262" s="70"/>
      <c r="B262" s="46"/>
      <c r="C262" s="46"/>
      <c r="D262" s="46"/>
      <c r="E262" s="46"/>
      <c r="F262" s="46" t="s">
        <v>35</v>
      </c>
      <c r="G262" s="47" t="n">
        <f aca="false">SUM(H262:N262)</f>
        <v>4763.23</v>
      </c>
      <c r="H262" s="47" t="n">
        <v>0</v>
      </c>
      <c r="I262" s="47" t="n">
        <v>4763.23</v>
      </c>
      <c r="J262" s="47" t="n">
        <v>0</v>
      </c>
      <c r="K262" s="47" t="n">
        <v>0</v>
      </c>
      <c r="L262" s="47" t="n">
        <v>0</v>
      </c>
      <c r="M262" s="47" t="n">
        <v>0</v>
      </c>
      <c r="N262" s="47" t="n">
        <v>0</v>
      </c>
      <c r="O262" s="48" t="n">
        <v>0</v>
      </c>
      <c r="P262" s="48" t="n">
        <v>0</v>
      </c>
      <c r="Q262" s="47" t="n">
        <v>0</v>
      </c>
      <c r="R262" s="49" t="n">
        <v>0</v>
      </c>
      <c r="S262" s="47" t="n">
        <v>0</v>
      </c>
      <c r="T262" s="47" t="n">
        <v>0</v>
      </c>
      <c r="U262" s="44"/>
      <c r="V262" s="44"/>
      <c r="W262" s="44"/>
      <c r="X262" s="44"/>
      <c r="Y262" s="44"/>
      <c r="Z262" s="44"/>
      <c r="AA262" s="44"/>
      <c r="AB262" s="44"/>
      <c r="AC262" s="44"/>
      <c r="AD262" s="56"/>
      <c r="AE262" s="56"/>
      <c r="AF262" s="56"/>
      <c r="AG262" s="56"/>
      <c r="AH262" s="63" t="n">
        <v>100</v>
      </c>
      <c r="AI262" s="56"/>
      <c r="AJ262" s="58"/>
    </row>
    <row r="263" s="71" customFormat="true" ht="14.4" hidden="false" customHeight="false" outlineLevel="0" collapsed="false">
      <c r="A263" s="70"/>
      <c r="B263" s="46"/>
      <c r="C263" s="46"/>
      <c r="D263" s="46"/>
      <c r="E263" s="46"/>
      <c r="F263" s="46" t="s">
        <v>36</v>
      </c>
      <c r="G263" s="47" t="n">
        <f aca="false">SUM(H263:N263)</f>
        <v>0</v>
      </c>
      <c r="H263" s="47" t="n">
        <v>0</v>
      </c>
      <c r="I263" s="47" t="n">
        <v>0</v>
      </c>
      <c r="J263" s="47" t="n">
        <v>0</v>
      </c>
      <c r="K263" s="47" t="n">
        <v>0</v>
      </c>
      <c r="L263" s="47" t="n">
        <v>0</v>
      </c>
      <c r="M263" s="47" t="n">
        <v>0</v>
      </c>
      <c r="N263" s="47" t="n">
        <v>0</v>
      </c>
      <c r="O263" s="48" t="n">
        <v>0</v>
      </c>
      <c r="P263" s="48" t="n">
        <v>0</v>
      </c>
      <c r="Q263" s="47" t="n">
        <v>0</v>
      </c>
      <c r="R263" s="49" t="n">
        <v>0</v>
      </c>
      <c r="S263" s="47" t="n">
        <v>0</v>
      </c>
      <c r="T263" s="47" t="n">
        <v>0</v>
      </c>
      <c r="U263" s="44"/>
      <c r="V263" s="44"/>
      <c r="W263" s="44"/>
      <c r="X263" s="44"/>
      <c r="Y263" s="44"/>
      <c r="Z263" s="44"/>
      <c r="AA263" s="44"/>
      <c r="AB263" s="44"/>
      <c r="AC263" s="44"/>
      <c r="AD263" s="56"/>
      <c r="AE263" s="56"/>
      <c r="AF263" s="56"/>
      <c r="AG263" s="56"/>
      <c r="AH263" s="63"/>
      <c r="AI263" s="56"/>
      <c r="AJ263" s="58"/>
    </row>
    <row r="264" s="71" customFormat="true" ht="14.4" hidden="false" customHeight="false" outlineLevel="0" collapsed="false">
      <c r="A264" s="70"/>
      <c r="B264" s="46"/>
      <c r="C264" s="46"/>
      <c r="D264" s="46"/>
      <c r="E264" s="46"/>
      <c r="F264" s="46" t="s">
        <v>37</v>
      </c>
      <c r="G264" s="47" t="n">
        <f aca="false">SUM(H264:N264)</f>
        <v>0</v>
      </c>
      <c r="H264" s="47" t="n">
        <v>0</v>
      </c>
      <c r="I264" s="47" t="n">
        <v>0</v>
      </c>
      <c r="J264" s="47" t="n">
        <v>0</v>
      </c>
      <c r="K264" s="47" t="n">
        <v>0</v>
      </c>
      <c r="L264" s="47" t="n">
        <v>0</v>
      </c>
      <c r="M264" s="47" t="n">
        <v>0</v>
      </c>
      <c r="N264" s="47" t="n">
        <v>0</v>
      </c>
      <c r="O264" s="48" t="n">
        <v>0</v>
      </c>
      <c r="P264" s="48" t="n">
        <v>0</v>
      </c>
      <c r="Q264" s="47" t="n">
        <v>0</v>
      </c>
      <c r="R264" s="49" t="n">
        <v>0</v>
      </c>
      <c r="S264" s="47" t="n">
        <v>0</v>
      </c>
      <c r="T264" s="47" t="n">
        <v>0</v>
      </c>
      <c r="U264" s="44"/>
      <c r="V264" s="44"/>
      <c r="W264" s="44"/>
      <c r="X264" s="44"/>
      <c r="Y264" s="44"/>
      <c r="Z264" s="44"/>
      <c r="AA264" s="44"/>
      <c r="AB264" s="44"/>
      <c r="AC264" s="44"/>
      <c r="AD264" s="56"/>
      <c r="AE264" s="56"/>
      <c r="AF264" s="56"/>
      <c r="AG264" s="56"/>
      <c r="AH264" s="64"/>
      <c r="AI264" s="56"/>
      <c r="AJ264" s="58"/>
    </row>
    <row r="265" s="71" customFormat="true" ht="28.8" hidden="false" customHeight="true" outlineLevel="0" collapsed="false">
      <c r="A265" s="70" t="s">
        <v>133</v>
      </c>
      <c r="B265" s="46" t="s">
        <v>134</v>
      </c>
      <c r="C265" s="46" t="n">
        <v>2014</v>
      </c>
      <c r="D265" s="46" t="n">
        <v>2026</v>
      </c>
      <c r="E265" s="50" t="s">
        <v>24</v>
      </c>
      <c r="F265" s="46" t="s">
        <v>25</v>
      </c>
      <c r="G265" s="47" t="n">
        <f aca="false">SUM(G266:G269)</f>
        <v>319697.76</v>
      </c>
      <c r="H265" s="47" t="n">
        <f aca="false">SUM(H266:H269)</f>
        <v>51998.39</v>
      </c>
      <c r="I265" s="47" t="n">
        <f aca="false">SUM(I266:I269)</f>
        <v>54358.85</v>
      </c>
      <c r="J265" s="47" t="n">
        <f aca="false">SUM(J266:J269)</f>
        <v>23326.44</v>
      </c>
      <c r="K265" s="47" t="n">
        <f aca="false">SUM(K266:K269)</f>
        <v>0</v>
      </c>
      <c r="L265" s="47" t="n">
        <v>30922.24</v>
      </c>
      <c r="M265" s="47" t="n">
        <v>118226.78</v>
      </c>
      <c r="N265" s="47" t="n">
        <f aca="false">SUM(N266:N269)</f>
        <v>40865.06</v>
      </c>
      <c r="O265" s="48" t="n">
        <v>72408.24</v>
      </c>
      <c r="P265" s="48" t="n">
        <v>78491.14</v>
      </c>
      <c r="Q265" s="47" t="n">
        <v>0</v>
      </c>
      <c r="R265" s="49" t="n">
        <v>0</v>
      </c>
      <c r="S265" s="47" t="n">
        <v>0</v>
      </c>
      <c r="T265" s="47" t="n">
        <v>0</v>
      </c>
      <c r="U265" s="46" t="s">
        <v>93</v>
      </c>
      <c r="V265" s="46" t="s">
        <v>93</v>
      </c>
      <c r="W265" s="46" t="s">
        <v>93</v>
      </c>
      <c r="X265" s="46" t="s">
        <v>93</v>
      </c>
      <c r="Y265" s="46" t="s">
        <v>93</v>
      </c>
      <c r="Z265" s="46" t="s">
        <v>93</v>
      </c>
      <c r="AA265" s="46" t="s">
        <v>93</v>
      </c>
      <c r="AB265" s="46" t="s">
        <v>93</v>
      </c>
      <c r="AC265" s="46" t="s">
        <v>93</v>
      </c>
      <c r="AD265" s="51" t="s">
        <v>93</v>
      </c>
      <c r="AE265" s="51" t="s">
        <v>93</v>
      </c>
      <c r="AF265" s="51" t="s">
        <v>93</v>
      </c>
      <c r="AG265" s="51" t="s">
        <v>93</v>
      </c>
      <c r="AH265" s="76"/>
      <c r="AI265" s="51" t="s">
        <v>93</v>
      </c>
      <c r="AJ265" s="52"/>
    </row>
    <row r="266" s="71" customFormat="true" ht="14.4" hidden="false" customHeight="false" outlineLevel="0" collapsed="false">
      <c r="A266" s="70"/>
      <c r="B266" s="46"/>
      <c r="C266" s="46"/>
      <c r="D266" s="46"/>
      <c r="E266" s="50"/>
      <c r="F266" s="46" t="s">
        <v>34</v>
      </c>
      <c r="G266" s="47" t="n">
        <f aca="false">SUM(H266:N266)</f>
        <v>0</v>
      </c>
      <c r="H266" s="47" t="n">
        <f aca="false">H271+H276</f>
        <v>0</v>
      </c>
      <c r="I266" s="47" t="n">
        <f aca="false">I271+I276</f>
        <v>0</v>
      </c>
      <c r="J266" s="47" t="n">
        <f aca="false">J271+J276</f>
        <v>0</v>
      </c>
      <c r="K266" s="47" t="n">
        <f aca="false">K271+K276</f>
        <v>0</v>
      </c>
      <c r="L266" s="47" t="n">
        <f aca="false">L271+L276</f>
        <v>0</v>
      </c>
      <c r="M266" s="47" t="n">
        <f aca="false">M271+M276</f>
        <v>0</v>
      </c>
      <c r="N266" s="47" t="n">
        <f aca="false">N271+N276</f>
        <v>0</v>
      </c>
      <c r="O266" s="48" t="n">
        <v>0</v>
      </c>
      <c r="P266" s="48" t="n">
        <v>0</v>
      </c>
      <c r="Q266" s="47" t="n">
        <v>0</v>
      </c>
      <c r="R266" s="49" t="n">
        <v>0</v>
      </c>
      <c r="S266" s="47" t="n">
        <v>0</v>
      </c>
      <c r="T266" s="47" t="n">
        <v>0</v>
      </c>
      <c r="U266" s="46"/>
      <c r="V266" s="46"/>
      <c r="W266" s="46"/>
      <c r="X266" s="46"/>
      <c r="Y266" s="46"/>
      <c r="Z266" s="46"/>
      <c r="AA266" s="46"/>
      <c r="AB266" s="46"/>
      <c r="AC266" s="46"/>
      <c r="AD266" s="51"/>
      <c r="AE266" s="51"/>
      <c r="AF266" s="51"/>
      <c r="AG266" s="51"/>
      <c r="AH266" s="77"/>
      <c r="AI266" s="51"/>
      <c r="AJ266" s="52"/>
    </row>
    <row r="267" s="71" customFormat="true" ht="14.4" hidden="false" customHeight="false" outlineLevel="0" collapsed="false">
      <c r="A267" s="70"/>
      <c r="B267" s="46"/>
      <c r="C267" s="46"/>
      <c r="D267" s="46"/>
      <c r="E267" s="50"/>
      <c r="F267" s="46" t="s">
        <v>35</v>
      </c>
      <c r="G267" s="47" t="n">
        <f aca="false">SUM(H267:N267)</f>
        <v>319697.76</v>
      </c>
      <c r="H267" s="47" t="n">
        <f aca="false">H272+H277</f>
        <v>51998.39</v>
      </c>
      <c r="I267" s="47" t="n">
        <f aca="false">I272+I277</f>
        <v>54358.85</v>
      </c>
      <c r="J267" s="47" t="n">
        <f aca="false">J272+J277</f>
        <v>23326.44</v>
      </c>
      <c r="K267" s="47" t="n">
        <f aca="false">K272+K277</f>
        <v>0</v>
      </c>
      <c r="L267" s="47" t="n">
        <v>30922.24</v>
      </c>
      <c r="M267" s="47" t="n">
        <v>118226.78</v>
      </c>
      <c r="N267" s="47" t="n">
        <f aca="false">N272+N277</f>
        <v>40865.06</v>
      </c>
      <c r="O267" s="48" t="n">
        <v>72408.24</v>
      </c>
      <c r="P267" s="48" t="n">
        <v>78491.14</v>
      </c>
      <c r="Q267" s="47" t="n">
        <v>0</v>
      </c>
      <c r="R267" s="49" t="n">
        <v>0</v>
      </c>
      <c r="S267" s="47" t="n">
        <v>0</v>
      </c>
      <c r="T267" s="47" t="n">
        <v>0</v>
      </c>
      <c r="U267" s="46"/>
      <c r="V267" s="46"/>
      <c r="W267" s="46"/>
      <c r="X267" s="46"/>
      <c r="Y267" s="46"/>
      <c r="Z267" s="46"/>
      <c r="AA267" s="46"/>
      <c r="AB267" s="46"/>
      <c r="AC267" s="46"/>
      <c r="AD267" s="51"/>
      <c r="AE267" s="51"/>
      <c r="AF267" s="51"/>
      <c r="AG267" s="51"/>
      <c r="AH267" s="77" t="s">
        <v>26</v>
      </c>
      <c r="AI267" s="51"/>
      <c r="AJ267" s="52"/>
    </row>
    <row r="268" s="71" customFormat="true" ht="14.4" hidden="false" customHeight="false" outlineLevel="0" collapsed="false">
      <c r="A268" s="70"/>
      <c r="B268" s="46"/>
      <c r="C268" s="46"/>
      <c r="D268" s="46"/>
      <c r="E268" s="50"/>
      <c r="F268" s="46" t="s">
        <v>36</v>
      </c>
      <c r="G268" s="47" t="n">
        <f aca="false">SUM(H268:N268)</f>
        <v>0</v>
      </c>
      <c r="H268" s="47" t="n">
        <f aca="false">H273+H278</f>
        <v>0</v>
      </c>
      <c r="I268" s="47" t="n">
        <f aca="false">I273+I278</f>
        <v>0</v>
      </c>
      <c r="J268" s="47" t="n">
        <f aca="false">J273+J278</f>
        <v>0</v>
      </c>
      <c r="K268" s="47" t="n">
        <f aca="false">K273+K278</f>
        <v>0</v>
      </c>
      <c r="L268" s="47" t="n">
        <f aca="false">L273+L278</f>
        <v>0</v>
      </c>
      <c r="M268" s="47" t="n">
        <f aca="false">M273+M278</f>
        <v>0</v>
      </c>
      <c r="N268" s="47" t="n">
        <f aca="false">N273+N278</f>
        <v>0</v>
      </c>
      <c r="O268" s="48" t="n">
        <v>0</v>
      </c>
      <c r="P268" s="48" t="n">
        <v>0</v>
      </c>
      <c r="Q268" s="47" t="n">
        <v>0</v>
      </c>
      <c r="R268" s="49" t="n">
        <v>0</v>
      </c>
      <c r="S268" s="47" t="n">
        <v>0</v>
      </c>
      <c r="T268" s="47" t="n">
        <v>0</v>
      </c>
      <c r="U268" s="46"/>
      <c r="V268" s="46"/>
      <c r="W268" s="46"/>
      <c r="X268" s="46"/>
      <c r="Y268" s="46"/>
      <c r="Z268" s="46"/>
      <c r="AA268" s="46"/>
      <c r="AB268" s="46"/>
      <c r="AC268" s="46"/>
      <c r="AD268" s="51"/>
      <c r="AE268" s="51"/>
      <c r="AF268" s="51"/>
      <c r="AG268" s="51"/>
      <c r="AH268" s="77"/>
      <c r="AI268" s="51"/>
      <c r="AJ268" s="52"/>
    </row>
    <row r="269" s="71" customFormat="true" ht="39.6" hidden="false" customHeight="true" outlineLevel="0" collapsed="false">
      <c r="A269" s="70"/>
      <c r="B269" s="46"/>
      <c r="C269" s="46"/>
      <c r="D269" s="46"/>
      <c r="E269" s="50"/>
      <c r="F269" s="46" t="s">
        <v>37</v>
      </c>
      <c r="G269" s="47" t="n">
        <f aca="false">SUM(H269:N269)</f>
        <v>0</v>
      </c>
      <c r="H269" s="47" t="n">
        <f aca="false">H274+H279</f>
        <v>0</v>
      </c>
      <c r="I269" s="47" t="n">
        <f aca="false">I274+I279</f>
        <v>0</v>
      </c>
      <c r="J269" s="47" t="n">
        <f aca="false">J274+J279</f>
        <v>0</v>
      </c>
      <c r="K269" s="47" t="n">
        <f aca="false">K274+K279</f>
        <v>0</v>
      </c>
      <c r="L269" s="47" t="n">
        <f aca="false">L274+L279</f>
        <v>0</v>
      </c>
      <c r="M269" s="47" t="n">
        <f aca="false">M274+M279</f>
        <v>0</v>
      </c>
      <c r="N269" s="47" t="n">
        <f aca="false">N274+N279</f>
        <v>0</v>
      </c>
      <c r="O269" s="48" t="n">
        <v>0</v>
      </c>
      <c r="P269" s="48" t="n">
        <v>0</v>
      </c>
      <c r="Q269" s="47" t="n">
        <v>0</v>
      </c>
      <c r="R269" s="49" t="n">
        <v>0</v>
      </c>
      <c r="S269" s="47" t="n">
        <v>0</v>
      </c>
      <c r="T269" s="47" t="n">
        <v>0</v>
      </c>
      <c r="U269" s="46"/>
      <c r="V269" s="46"/>
      <c r="W269" s="46"/>
      <c r="X269" s="46"/>
      <c r="Y269" s="46"/>
      <c r="Z269" s="46"/>
      <c r="AA269" s="46"/>
      <c r="AB269" s="46"/>
      <c r="AC269" s="46"/>
      <c r="AD269" s="51"/>
      <c r="AE269" s="51"/>
      <c r="AF269" s="51"/>
      <c r="AG269" s="51"/>
      <c r="AH269" s="80"/>
      <c r="AI269" s="51"/>
      <c r="AJ269" s="52"/>
    </row>
    <row r="270" s="71" customFormat="true" ht="28.8" hidden="false" customHeight="true" outlineLevel="0" collapsed="false">
      <c r="A270" s="70" t="s">
        <v>101</v>
      </c>
      <c r="B270" s="46" t="s">
        <v>135</v>
      </c>
      <c r="C270" s="46" t="n">
        <v>2014</v>
      </c>
      <c r="D270" s="46" t="n">
        <v>2026</v>
      </c>
      <c r="E270" s="50" t="s">
        <v>24</v>
      </c>
      <c r="F270" s="46" t="s">
        <v>25</v>
      </c>
      <c r="G270" s="47" t="n">
        <f aca="false">SUM(G271:G274)</f>
        <v>292428.9</v>
      </c>
      <c r="H270" s="47" t="n">
        <f aca="false">SUM(H271:H274)</f>
        <v>44767.09</v>
      </c>
      <c r="I270" s="47" t="n">
        <f aca="false">SUM(I271:I274)</f>
        <v>46592.41</v>
      </c>
      <c r="J270" s="47" t="n">
        <f aca="false">SUM(J271:J274)</f>
        <v>23326.44</v>
      </c>
      <c r="K270" s="47" t="n">
        <f aca="false">SUM(K271:K274)</f>
        <v>0</v>
      </c>
      <c r="L270" s="47" t="n">
        <v>23191.68</v>
      </c>
      <c r="M270" s="47" t="n">
        <v>118226.78</v>
      </c>
      <c r="N270" s="47" t="n">
        <v>36324.5</v>
      </c>
      <c r="O270" s="48" t="n">
        <v>45204.84</v>
      </c>
      <c r="P270" s="48" t="n">
        <v>78491.14</v>
      </c>
      <c r="Q270" s="47" t="n">
        <v>0</v>
      </c>
      <c r="R270" s="49" t="n">
        <v>0</v>
      </c>
      <c r="S270" s="47" t="n">
        <v>0</v>
      </c>
      <c r="T270" s="47" t="n">
        <v>0</v>
      </c>
      <c r="U270" s="50" t="s">
        <v>33</v>
      </c>
      <c r="V270" s="50" t="n">
        <v>1</v>
      </c>
      <c r="W270" s="50" t="n">
        <v>1</v>
      </c>
      <c r="X270" s="50" t="n">
        <v>1</v>
      </c>
      <c r="Y270" s="50" t="n">
        <v>1</v>
      </c>
      <c r="Z270" s="50" t="n">
        <v>1</v>
      </c>
      <c r="AA270" s="50" t="n">
        <v>1</v>
      </c>
      <c r="AB270" s="50" t="n">
        <v>1</v>
      </c>
      <c r="AC270" s="50" t="n">
        <v>1</v>
      </c>
      <c r="AD270" s="76" t="n">
        <v>1</v>
      </c>
      <c r="AE270" s="76" t="n">
        <v>1</v>
      </c>
      <c r="AF270" s="51" t="n">
        <v>1</v>
      </c>
      <c r="AG270" s="51" t="n">
        <v>1</v>
      </c>
      <c r="AH270" s="76"/>
      <c r="AI270" s="51" t="n">
        <v>1</v>
      </c>
      <c r="AJ270" s="52"/>
    </row>
    <row r="271" s="71" customFormat="true" ht="14.4" hidden="false" customHeight="false" outlineLevel="0" collapsed="false">
      <c r="A271" s="70"/>
      <c r="B271" s="46"/>
      <c r="C271" s="46"/>
      <c r="D271" s="46"/>
      <c r="E271" s="50"/>
      <c r="F271" s="46" t="s">
        <v>34</v>
      </c>
      <c r="G271" s="47" t="n">
        <f aca="false">SUM(H271:N271)</f>
        <v>0</v>
      </c>
      <c r="H271" s="47" t="n">
        <v>0</v>
      </c>
      <c r="I271" s="47" t="n">
        <v>0</v>
      </c>
      <c r="J271" s="47" t="n">
        <v>0</v>
      </c>
      <c r="K271" s="47" t="n">
        <v>0</v>
      </c>
      <c r="L271" s="47" t="n">
        <v>0</v>
      </c>
      <c r="M271" s="47" t="n">
        <v>0</v>
      </c>
      <c r="N271" s="47" t="n">
        <v>0</v>
      </c>
      <c r="O271" s="48" t="n">
        <v>0</v>
      </c>
      <c r="P271" s="48" t="n">
        <v>0</v>
      </c>
      <c r="Q271" s="47" t="n">
        <v>0</v>
      </c>
      <c r="R271" s="49" t="n">
        <v>0</v>
      </c>
      <c r="S271" s="47" t="n">
        <v>0</v>
      </c>
      <c r="T271" s="47" t="n">
        <v>0</v>
      </c>
      <c r="U271" s="50"/>
      <c r="V271" s="50"/>
      <c r="W271" s="50"/>
      <c r="X271" s="50"/>
      <c r="Y271" s="50"/>
      <c r="Z271" s="50"/>
      <c r="AA271" s="50"/>
      <c r="AB271" s="50"/>
      <c r="AC271" s="50"/>
      <c r="AD271" s="76"/>
      <c r="AE271" s="76"/>
      <c r="AF271" s="76"/>
      <c r="AG271" s="76"/>
      <c r="AH271" s="77"/>
      <c r="AI271" s="51"/>
      <c r="AJ271" s="52"/>
    </row>
    <row r="272" s="71" customFormat="true" ht="14.4" hidden="false" customHeight="false" outlineLevel="0" collapsed="false">
      <c r="A272" s="70"/>
      <c r="B272" s="46"/>
      <c r="C272" s="46"/>
      <c r="D272" s="46"/>
      <c r="E272" s="50"/>
      <c r="F272" s="46" t="s">
        <v>35</v>
      </c>
      <c r="G272" s="47" t="n">
        <f aca="false">SUM(H272:N272)</f>
        <v>292428.9</v>
      </c>
      <c r="H272" s="47" t="n">
        <v>44767.09</v>
      </c>
      <c r="I272" s="47" t="n">
        <v>46592.41</v>
      </c>
      <c r="J272" s="47" t="n">
        <v>23326.44</v>
      </c>
      <c r="K272" s="47" t="n">
        <v>0</v>
      </c>
      <c r="L272" s="47" t="n">
        <v>23191.68</v>
      </c>
      <c r="M272" s="47" t="n">
        <v>118226.78</v>
      </c>
      <c r="N272" s="47" t="n">
        <v>36324.5</v>
      </c>
      <c r="O272" s="48" t="n">
        <v>45204.84</v>
      </c>
      <c r="P272" s="48" t="n">
        <v>78491.14</v>
      </c>
      <c r="Q272" s="47" t="n">
        <v>0</v>
      </c>
      <c r="R272" s="49" t="n">
        <v>0</v>
      </c>
      <c r="S272" s="47" t="n">
        <v>0</v>
      </c>
      <c r="T272" s="47" t="n">
        <v>0</v>
      </c>
      <c r="U272" s="50"/>
      <c r="V272" s="50"/>
      <c r="W272" s="50"/>
      <c r="X272" s="50"/>
      <c r="Y272" s="50"/>
      <c r="Z272" s="50"/>
      <c r="AA272" s="50"/>
      <c r="AB272" s="50"/>
      <c r="AC272" s="50"/>
      <c r="AD272" s="76"/>
      <c r="AE272" s="76"/>
      <c r="AF272" s="76"/>
      <c r="AG272" s="76"/>
      <c r="AH272" s="77" t="n">
        <v>1</v>
      </c>
      <c r="AI272" s="51"/>
      <c r="AJ272" s="52"/>
    </row>
    <row r="273" s="71" customFormat="true" ht="14.4" hidden="false" customHeight="false" outlineLevel="0" collapsed="false">
      <c r="A273" s="70"/>
      <c r="B273" s="46"/>
      <c r="C273" s="46"/>
      <c r="D273" s="46"/>
      <c r="E273" s="50"/>
      <c r="F273" s="46" t="s">
        <v>36</v>
      </c>
      <c r="G273" s="47" t="n">
        <f aca="false">SUM(H273:N273)</f>
        <v>0</v>
      </c>
      <c r="H273" s="47" t="n">
        <f aca="false">SUM(I273:S273)</f>
        <v>0</v>
      </c>
      <c r="I273" s="47" t="n">
        <f aca="false">SUM(J273:U273)</f>
        <v>0</v>
      </c>
      <c r="J273" s="47" t="n">
        <f aca="false">SUM(K273:V273)</f>
        <v>0</v>
      </c>
      <c r="K273" s="47" t="n">
        <f aca="false">SUM(L273:W273)</f>
        <v>0</v>
      </c>
      <c r="L273" s="47" t="n">
        <f aca="false">SUM(M273:X273)</f>
        <v>0</v>
      </c>
      <c r="M273" s="47" t="n">
        <f aca="false">SUM(N273:Y273)</f>
        <v>0</v>
      </c>
      <c r="N273" s="47" t="n">
        <f aca="false">SUM(S273:Z273)</f>
        <v>0</v>
      </c>
      <c r="O273" s="48" t="n">
        <v>0</v>
      </c>
      <c r="P273" s="48" t="n">
        <v>0</v>
      </c>
      <c r="Q273" s="47" t="n">
        <v>0</v>
      </c>
      <c r="R273" s="49" t="n">
        <v>0</v>
      </c>
      <c r="S273" s="47" t="n">
        <v>0</v>
      </c>
      <c r="T273" s="47" t="n">
        <v>0</v>
      </c>
      <c r="U273" s="50"/>
      <c r="V273" s="50"/>
      <c r="W273" s="50"/>
      <c r="X273" s="50"/>
      <c r="Y273" s="50"/>
      <c r="Z273" s="50"/>
      <c r="AA273" s="50"/>
      <c r="AB273" s="50"/>
      <c r="AC273" s="50"/>
      <c r="AD273" s="76"/>
      <c r="AE273" s="76"/>
      <c r="AF273" s="76"/>
      <c r="AG273" s="76"/>
      <c r="AH273" s="77"/>
      <c r="AI273" s="51"/>
      <c r="AJ273" s="52"/>
    </row>
    <row r="274" s="71" customFormat="true" ht="28.8" hidden="false" customHeight="true" outlineLevel="0" collapsed="false">
      <c r="A274" s="70"/>
      <c r="B274" s="46"/>
      <c r="C274" s="46"/>
      <c r="D274" s="46"/>
      <c r="E274" s="50"/>
      <c r="F274" s="46" t="s">
        <v>37</v>
      </c>
      <c r="G274" s="47" t="n">
        <f aca="false">SUM(H274:N274)</f>
        <v>0</v>
      </c>
      <c r="H274" s="47"/>
      <c r="I274" s="47"/>
      <c r="J274" s="47"/>
      <c r="K274" s="47"/>
      <c r="L274" s="47"/>
      <c r="M274" s="47"/>
      <c r="N274" s="47"/>
      <c r="O274" s="48" t="n">
        <v>0</v>
      </c>
      <c r="P274" s="48" t="n">
        <v>0</v>
      </c>
      <c r="Q274" s="47" t="n">
        <v>0</v>
      </c>
      <c r="R274" s="49" t="n">
        <v>0</v>
      </c>
      <c r="S274" s="47" t="n">
        <v>0</v>
      </c>
      <c r="T274" s="47" t="n">
        <v>0</v>
      </c>
      <c r="U274" s="50"/>
      <c r="V274" s="50"/>
      <c r="W274" s="50"/>
      <c r="X274" s="50"/>
      <c r="Y274" s="50"/>
      <c r="Z274" s="50"/>
      <c r="AA274" s="50"/>
      <c r="AB274" s="50"/>
      <c r="AC274" s="50"/>
      <c r="AD274" s="76"/>
      <c r="AE274" s="76"/>
      <c r="AF274" s="51"/>
      <c r="AG274" s="51"/>
      <c r="AH274" s="80"/>
      <c r="AI274" s="51"/>
      <c r="AJ274" s="52"/>
    </row>
    <row r="275" s="71" customFormat="true" ht="28.8" hidden="false" customHeight="true" outlineLevel="0" collapsed="false">
      <c r="A275" s="110" t="s">
        <v>104</v>
      </c>
      <c r="B275" s="50" t="s">
        <v>136</v>
      </c>
      <c r="C275" s="46" t="n">
        <v>2014</v>
      </c>
      <c r="D275" s="46" t="n">
        <v>2026</v>
      </c>
      <c r="E275" s="46" t="s">
        <v>24</v>
      </c>
      <c r="F275" s="46" t="s">
        <v>25</v>
      </c>
      <c r="G275" s="47" t="n">
        <f aca="false">SUM(G276:G279)</f>
        <v>27268.86</v>
      </c>
      <c r="H275" s="47" t="n">
        <f aca="false">SUM(H276:H279)</f>
        <v>7231.3</v>
      </c>
      <c r="I275" s="47" t="n">
        <f aca="false">SUM(I276:I279)</f>
        <v>7766.44</v>
      </c>
      <c r="J275" s="47" t="n">
        <f aca="false">SUM(J276:J279)</f>
        <v>0</v>
      </c>
      <c r="K275" s="47" t="n">
        <f aca="false">SUM(K276:K279)</f>
        <v>0</v>
      </c>
      <c r="L275" s="47" t="n">
        <v>7730.56</v>
      </c>
      <c r="M275" s="47" t="n">
        <f aca="false">SUM(M276:M279)</f>
        <v>0</v>
      </c>
      <c r="N275" s="47" t="n">
        <v>4540.56</v>
      </c>
      <c r="O275" s="48" t="n">
        <v>27203.4</v>
      </c>
      <c r="P275" s="48" t="n">
        <v>0</v>
      </c>
      <c r="Q275" s="47" t="n">
        <v>0</v>
      </c>
      <c r="R275" s="49" t="n">
        <v>0</v>
      </c>
      <c r="S275" s="47" t="n">
        <v>0</v>
      </c>
      <c r="T275" s="47" t="n">
        <v>0</v>
      </c>
      <c r="U275" s="50" t="s">
        <v>33</v>
      </c>
      <c r="V275" s="50" t="n">
        <v>1</v>
      </c>
      <c r="W275" s="50" t="n">
        <v>1</v>
      </c>
      <c r="X275" s="50" t="n">
        <v>1</v>
      </c>
      <c r="Y275" s="50" t="n">
        <v>1</v>
      </c>
      <c r="Z275" s="50" t="n">
        <v>1</v>
      </c>
      <c r="AA275" s="50" t="n">
        <v>1</v>
      </c>
      <c r="AB275" s="50" t="n">
        <v>1</v>
      </c>
      <c r="AC275" s="50" t="n">
        <v>1</v>
      </c>
      <c r="AD275" s="76" t="n">
        <v>1</v>
      </c>
      <c r="AE275" s="76" t="n">
        <v>1</v>
      </c>
      <c r="AF275" s="51" t="n">
        <v>1</v>
      </c>
      <c r="AG275" s="51" t="n">
        <v>1</v>
      </c>
      <c r="AH275" s="76"/>
      <c r="AI275" s="51" t="n">
        <v>1</v>
      </c>
      <c r="AJ275" s="52"/>
    </row>
    <row r="276" s="71" customFormat="true" ht="14.4" hidden="false" customHeight="false" outlineLevel="0" collapsed="false">
      <c r="A276" s="110"/>
      <c r="B276" s="50"/>
      <c r="C276" s="46"/>
      <c r="D276" s="46"/>
      <c r="E276" s="46"/>
      <c r="F276" s="46" t="s">
        <v>34</v>
      </c>
      <c r="G276" s="47" t="n">
        <f aca="false">SUM(H276:N276)</f>
        <v>0</v>
      </c>
      <c r="H276" s="47" t="n">
        <v>0</v>
      </c>
      <c r="I276" s="47" t="n">
        <v>0</v>
      </c>
      <c r="J276" s="47" t="n">
        <v>0</v>
      </c>
      <c r="K276" s="47" t="n">
        <v>0</v>
      </c>
      <c r="L276" s="47" t="n">
        <v>0</v>
      </c>
      <c r="M276" s="47" t="n">
        <v>0</v>
      </c>
      <c r="N276" s="47" t="n">
        <v>0</v>
      </c>
      <c r="O276" s="48" t="n">
        <v>0</v>
      </c>
      <c r="P276" s="48" t="n">
        <v>0</v>
      </c>
      <c r="Q276" s="47" t="n">
        <v>0</v>
      </c>
      <c r="R276" s="49" t="n">
        <v>0</v>
      </c>
      <c r="S276" s="47" t="n">
        <v>0</v>
      </c>
      <c r="T276" s="47" t="n">
        <v>0</v>
      </c>
      <c r="U276" s="50"/>
      <c r="V276" s="50"/>
      <c r="W276" s="50"/>
      <c r="X276" s="50"/>
      <c r="Y276" s="50"/>
      <c r="Z276" s="50"/>
      <c r="AA276" s="50"/>
      <c r="AB276" s="50"/>
      <c r="AC276" s="50"/>
      <c r="AD276" s="76"/>
      <c r="AE276" s="76"/>
      <c r="AF276" s="76"/>
      <c r="AG276" s="76"/>
      <c r="AH276" s="77" t="n">
        <v>1</v>
      </c>
      <c r="AI276" s="51"/>
      <c r="AJ276" s="52"/>
    </row>
    <row r="277" s="71" customFormat="true" ht="14.4" hidden="false" customHeight="false" outlineLevel="0" collapsed="false">
      <c r="A277" s="110"/>
      <c r="B277" s="50"/>
      <c r="C277" s="46"/>
      <c r="D277" s="46"/>
      <c r="E277" s="46"/>
      <c r="F277" s="46" t="s">
        <v>35</v>
      </c>
      <c r="G277" s="47" t="n">
        <f aca="false">SUM(H277:N277)</f>
        <v>27268.86</v>
      </c>
      <c r="H277" s="47" t="n">
        <v>7231.3</v>
      </c>
      <c r="I277" s="47" t="n">
        <v>7766.44</v>
      </c>
      <c r="J277" s="47" t="n">
        <v>0</v>
      </c>
      <c r="K277" s="47" t="n">
        <v>0</v>
      </c>
      <c r="L277" s="47" t="n">
        <v>7730.56</v>
      </c>
      <c r="M277" s="47" t="n">
        <v>0</v>
      </c>
      <c r="N277" s="47" t="n">
        <v>4540.56</v>
      </c>
      <c r="O277" s="48" t="n">
        <v>27203.4</v>
      </c>
      <c r="P277" s="48" t="n">
        <v>0</v>
      </c>
      <c r="Q277" s="47" t="n">
        <v>0</v>
      </c>
      <c r="R277" s="49" t="n">
        <v>0</v>
      </c>
      <c r="S277" s="47" t="n">
        <v>0</v>
      </c>
      <c r="T277" s="47" t="n">
        <v>0</v>
      </c>
      <c r="U277" s="50"/>
      <c r="V277" s="50"/>
      <c r="W277" s="50"/>
      <c r="X277" s="50"/>
      <c r="Y277" s="50"/>
      <c r="Z277" s="50"/>
      <c r="AA277" s="50"/>
      <c r="AB277" s="50"/>
      <c r="AC277" s="50"/>
      <c r="AD277" s="76"/>
      <c r="AE277" s="76"/>
      <c r="AF277" s="76"/>
      <c r="AG277" s="76"/>
      <c r="AH277" s="77"/>
      <c r="AI277" s="51"/>
      <c r="AJ277" s="52"/>
    </row>
    <row r="278" s="71" customFormat="true" ht="14.4" hidden="false" customHeight="false" outlineLevel="0" collapsed="false">
      <c r="A278" s="110"/>
      <c r="B278" s="50"/>
      <c r="C278" s="46"/>
      <c r="D278" s="46"/>
      <c r="E278" s="46"/>
      <c r="F278" s="46" t="s">
        <v>36</v>
      </c>
      <c r="G278" s="47" t="n">
        <f aca="false">SUM(H278:N278)</f>
        <v>0</v>
      </c>
      <c r="H278" s="47" t="n">
        <v>0</v>
      </c>
      <c r="I278" s="47" t="n">
        <v>0</v>
      </c>
      <c r="J278" s="47" t="n">
        <v>0</v>
      </c>
      <c r="K278" s="47" t="n">
        <v>0</v>
      </c>
      <c r="L278" s="47" t="n">
        <v>0</v>
      </c>
      <c r="M278" s="47" t="n">
        <v>0</v>
      </c>
      <c r="N278" s="47" t="n">
        <v>0</v>
      </c>
      <c r="O278" s="48" t="n">
        <v>0</v>
      </c>
      <c r="P278" s="48" t="n">
        <v>0</v>
      </c>
      <c r="Q278" s="47" t="n">
        <v>0</v>
      </c>
      <c r="R278" s="49" t="n">
        <v>0</v>
      </c>
      <c r="S278" s="47" t="n">
        <v>0</v>
      </c>
      <c r="T278" s="47" t="n">
        <v>0</v>
      </c>
      <c r="U278" s="50"/>
      <c r="V278" s="50"/>
      <c r="W278" s="50"/>
      <c r="X278" s="50"/>
      <c r="Y278" s="50"/>
      <c r="Z278" s="50"/>
      <c r="AA278" s="50"/>
      <c r="AB278" s="50"/>
      <c r="AC278" s="50"/>
      <c r="AD278" s="76"/>
      <c r="AE278" s="76"/>
      <c r="AF278" s="76"/>
      <c r="AG278" s="76"/>
      <c r="AH278" s="77"/>
      <c r="AI278" s="51"/>
      <c r="AJ278" s="52"/>
    </row>
    <row r="279" s="71" customFormat="true" ht="14.4" hidden="false" customHeight="false" outlineLevel="0" collapsed="false">
      <c r="A279" s="110"/>
      <c r="B279" s="50"/>
      <c r="C279" s="46"/>
      <c r="D279" s="46"/>
      <c r="E279" s="46"/>
      <c r="F279" s="46" t="s">
        <v>37</v>
      </c>
      <c r="G279" s="47" t="n">
        <f aca="false">SUM(H279:N279)</f>
        <v>0</v>
      </c>
      <c r="H279" s="47" t="n">
        <v>0</v>
      </c>
      <c r="I279" s="47" t="n">
        <v>0</v>
      </c>
      <c r="J279" s="47" t="n">
        <v>0</v>
      </c>
      <c r="K279" s="47" t="n">
        <v>0</v>
      </c>
      <c r="L279" s="47" t="n">
        <v>0</v>
      </c>
      <c r="M279" s="47" t="n">
        <v>0</v>
      </c>
      <c r="N279" s="47" t="n">
        <v>0</v>
      </c>
      <c r="O279" s="48" t="n">
        <v>0</v>
      </c>
      <c r="P279" s="48" t="n">
        <v>0</v>
      </c>
      <c r="Q279" s="85" t="n">
        <v>0</v>
      </c>
      <c r="R279" s="49" t="n">
        <v>0</v>
      </c>
      <c r="S279" s="47" t="n">
        <v>0</v>
      </c>
      <c r="T279" s="47" t="n">
        <v>0</v>
      </c>
      <c r="U279" s="50"/>
      <c r="V279" s="50"/>
      <c r="W279" s="50"/>
      <c r="X279" s="50"/>
      <c r="Y279" s="50"/>
      <c r="Z279" s="50"/>
      <c r="AA279" s="50"/>
      <c r="AB279" s="50"/>
      <c r="AC279" s="50"/>
      <c r="AD279" s="76"/>
      <c r="AE279" s="76"/>
      <c r="AF279" s="51"/>
      <c r="AG279" s="51"/>
      <c r="AH279" s="80"/>
      <c r="AI279" s="51"/>
      <c r="AJ279" s="52"/>
    </row>
    <row r="280" s="71" customFormat="true" ht="28.8" hidden="false" customHeight="true" outlineLevel="0" collapsed="false">
      <c r="A280" s="110" t="s">
        <v>137</v>
      </c>
      <c r="B280" s="50" t="s">
        <v>138</v>
      </c>
      <c r="C280" s="46" t="n">
        <v>2014</v>
      </c>
      <c r="D280" s="46" t="n">
        <v>2026</v>
      </c>
      <c r="E280" s="46" t="s">
        <v>24</v>
      </c>
      <c r="F280" s="46" t="s">
        <v>25</v>
      </c>
      <c r="G280" s="47" t="n">
        <f aca="false">SUM(G281:G284)</f>
        <v>656082.41</v>
      </c>
      <c r="H280" s="47" t="n">
        <f aca="false">SUM(H281:H284)</f>
        <v>23456.3</v>
      </c>
      <c r="I280" s="47" t="n">
        <f aca="false">SUM(I281:I284)</f>
        <v>56656.46</v>
      </c>
      <c r="J280" s="47" t="n">
        <f aca="false">SUM(J281:J284)</f>
        <v>85517.52</v>
      </c>
      <c r="K280" s="47" t="n">
        <f aca="false">SUM(K281:K284)</f>
        <v>70394.76</v>
      </c>
      <c r="L280" s="47" t="n">
        <f aca="false">SUM(L281:L284)</f>
        <v>109414.26</v>
      </c>
      <c r="M280" s="47" t="n">
        <v>136940.82</v>
      </c>
      <c r="N280" s="47" t="n">
        <v>95000</v>
      </c>
      <c r="O280" s="48" t="n">
        <v>145985.82</v>
      </c>
      <c r="P280" s="48" t="n">
        <v>151253.37</v>
      </c>
      <c r="Q280" s="47" t="n">
        <v>170159.49</v>
      </c>
      <c r="R280" s="49" t="n">
        <v>98000</v>
      </c>
      <c r="S280" s="47" t="n">
        <v>98000</v>
      </c>
      <c r="T280" s="47" t="n">
        <v>98000</v>
      </c>
      <c r="U280" s="46" t="s">
        <v>93</v>
      </c>
      <c r="V280" s="46" t="s">
        <v>93</v>
      </c>
      <c r="W280" s="46" t="s">
        <v>93</v>
      </c>
      <c r="X280" s="46" t="s">
        <v>93</v>
      </c>
      <c r="Y280" s="46" t="s">
        <v>93</v>
      </c>
      <c r="Z280" s="46" t="s">
        <v>93</v>
      </c>
      <c r="AA280" s="46" t="s">
        <v>93</v>
      </c>
      <c r="AB280" s="46" t="s">
        <v>93</v>
      </c>
      <c r="AC280" s="46" t="s">
        <v>93</v>
      </c>
      <c r="AD280" s="51" t="s">
        <v>93</v>
      </c>
      <c r="AE280" s="51" t="s">
        <v>93</v>
      </c>
      <c r="AF280" s="51" t="s">
        <v>93</v>
      </c>
      <c r="AG280" s="51" t="s">
        <v>93</v>
      </c>
      <c r="AH280" s="76"/>
      <c r="AI280" s="51" t="s">
        <v>93</v>
      </c>
      <c r="AJ280" s="52"/>
    </row>
    <row r="281" s="71" customFormat="true" ht="14.4" hidden="false" customHeight="false" outlineLevel="0" collapsed="false">
      <c r="A281" s="110"/>
      <c r="B281" s="50"/>
      <c r="C281" s="46"/>
      <c r="D281" s="46"/>
      <c r="E281" s="46"/>
      <c r="F281" s="46" t="s">
        <v>34</v>
      </c>
      <c r="G281" s="47" t="n">
        <f aca="false">SUM(H281:N281)</f>
        <v>374922.49</v>
      </c>
      <c r="H281" s="47" t="n">
        <f aca="false">H291+H296</f>
        <v>0</v>
      </c>
      <c r="I281" s="47" t="n">
        <f aca="false">I291+I296</f>
        <v>15327.89</v>
      </c>
      <c r="J281" s="47" t="n">
        <f aca="false">J291+J296</f>
        <v>70394.76</v>
      </c>
      <c r="K281" s="47" t="n">
        <f aca="false">K291+K296</f>
        <v>70394.76</v>
      </c>
      <c r="L281" s="47" t="n">
        <v>59794.8</v>
      </c>
      <c r="M281" s="47" t="n">
        <v>64010.28</v>
      </c>
      <c r="N281" s="47" t="n">
        <v>95000</v>
      </c>
      <c r="O281" s="48" t="n">
        <v>72533.76</v>
      </c>
      <c r="P281" s="48" t="n">
        <v>83366.73</v>
      </c>
      <c r="Q281" s="47" t="n">
        <v>90807.96</v>
      </c>
      <c r="R281" s="49" t="n">
        <v>98000</v>
      </c>
      <c r="S281" s="47" t="n">
        <v>98000</v>
      </c>
      <c r="T281" s="47" t="n">
        <v>98000</v>
      </c>
      <c r="U281" s="46"/>
      <c r="V281" s="46"/>
      <c r="W281" s="46"/>
      <c r="X281" s="46"/>
      <c r="Y281" s="46"/>
      <c r="Z281" s="46"/>
      <c r="AA281" s="46"/>
      <c r="AB281" s="46"/>
      <c r="AC281" s="46"/>
      <c r="AD281" s="51"/>
      <c r="AE281" s="51"/>
      <c r="AF281" s="51"/>
      <c r="AG281" s="51"/>
      <c r="AH281" s="77"/>
      <c r="AI281" s="51"/>
      <c r="AJ281" s="52"/>
    </row>
    <row r="282" s="71" customFormat="true" ht="14.4" hidden="false" customHeight="false" outlineLevel="0" collapsed="false">
      <c r="A282" s="110"/>
      <c r="B282" s="50"/>
      <c r="C282" s="46"/>
      <c r="D282" s="46"/>
      <c r="E282" s="46"/>
      <c r="F282" s="46" t="s">
        <v>35</v>
      </c>
      <c r="G282" s="47" t="n">
        <f aca="false">SUM(H282:N282)</f>
        <v>281159.92</v>
      </c>
      <c r="H282" s="47" t="n">
        <f aca="false">H292+H297</f>
        <v>23456.3</v>
      </c>
      <c r="I282" s="47" t="n">
        <f aca="false">I292+I297</f>
        <v>41328.57</v>
      </c>
      <c r="J282" s="47" t="n">
        <f aca="false">J292+J297</f>
        <v>15122.76</v>
      </c>
      <c r="K282" s="47" t="n">
        <f aca="false">K292+K297</f>
        <v>0</v>
      </c>
      <c r="L282" s="47" t="n">
        <v>49619.46</v>
      </c>
      <c r="M282" s="47" t="n">
        <v>72930.54</v>
      </c>
      <c r="N282" s="47" t="n">
        <f aca="false">N292+N297</f>
        <v>78702.29</v>
      </c>
      <c r="O282" s="48" t="n">
        <v>73452.06</v>
      </c>
      <c r="P282" s="48" t="n">
        <v>67888.85</v>
      </c>
      <c r="Q282" s="47" t="n">
        <v>79351.53</v>
      </c>
      <c r="R282" s="49" t="n">
        <v>0</v>
      </c>
      <c r="S282" s="47" t="n">
        <v>0</v>
      </c>
      <c r="T282" s="47" t="n">
        <v>0</v>
      </c>
      <c r="U282" s="46"/>
      <c r="V282" s="46"/>
      <c r="W282" s="46"/>
      <c r="X282" s="46"/>
      <c r="Y282" s="46"/>
      <c r="Z282" s="46"/>
      <c r="AA282" s="46"/>
      <c r="AB282" s="46"/>
      <c r="AC282" s="46"/>
      <c r="AD282" s="51"/>
      <c r="AE282" s="51"/>
      <c r="AF282" s="51"/>
      <c r="AG282" s="51"/>
      <c r="AH282" s="77"/>
      <c r="AI282" s="51"/>
      <c r="AJ282" s="52"/>
    </row>
    <row r="283" s="71" customFormat="true" ht="14.4" hidden="false" customHeight="false" outlineLevel="0" collapsed="false">
      <c r="A283" s="110"/>
      <c r="B283" s="50"/>
      <c r="C283" s="46"/>
      <c r="D283" s="46"/>
      <c r="E283" s="46"/>
      <c r="F283" s="46" t="s">
        <v>36</v>
      </c>
      <c r="G283" s="47" t="n">
        <f aca="false">SUM(H283:N283)</f>
        <v>0</v>
      </c>
      <c r="H283" s="47" t="n">
        <f aca="false">H293+H298</f>
        <v>0</v>
      </c>
      <c r="I283" s="47" t="n">
        <f aca="false">I293+I298</f>
        <v>0</v>
      </c>
      <c r="J283" s="47" t="n">
        <f aca="false">J293+J298</f>
        <v>0</v>
      </c>
      <c r="K283" s="47" t="n">
        <f aca="false">K293+K298</f>
        <v>0</v>
      </c>
      <c r="L283" s="47" t="n">
        <f aca="false">L293+L298</f>
        <v>0</v>
      </c>
      <c r="M283" s="47" t="n">
        <f aca="false">M293+M298</f>
        <v>0</v>
      </c>
      <c r="N283" s="47" t="n">
        <f aca="false">N293+N298</f>
        <v>0</v>
      </c>
      <c r="O283" s="48" t="n">
        <v>0</v>
      </c>
      <c r="P283" s="48" t="n">
        <v>0</v>
      </c>
      <c r="Q283" s="47" t="n">
        <v>0</v>
      </c>
      <c r="R283" s="49" t="n">
        <v>0</v>
      </c>
      <c r="S283" s="47" t="n">
        <v>0</v>
      </c>
      <c r="T283" s="47" t="n">
        <v>0</v>
      </c>
      <c r="U283" s="46"/>
      <c r="V283" s="46"/>
      <c r="W283" s="46"/>
      <c r="X283" s="46"/>
      <c r="Y283" s="46"/>
      <c r="Z283" s="46"/>
      <c r="AA283" s="46"/>
      <c r="AB283" s="46"/>
      <c r="AC283" s="46"/>
      <c r="AD283" s="51"/>
      <c r="AE283" s="51"/>
      <c r="AF283" s="51"/>
      <c r="AG283" s="51"/>
      <c r="AH283" s="77" t="s">
        <v>26</v>
      </c>
      <c r="AI283" s="51"/>
      <c r="AJ283" s="52"/>
    </row>
    <row r="284" s="71" customFormat="true" ht="75.6" hidden="false" customHeight="true" outlineLevel="0" collapsed="false">
      <c r="A284" s="110"/>
      <c r="B284" s="50"/>
      <c r="C284" s="46"/>
      <c r="D284" s="46"/>
      <c r="E284" s="46"/>
      <c r="F284" s="46" t="s">
        <v>37</v>
      </c>
      <c r="G284" s="47" t="n">
        <f aca="false">SUM(H284:N284)</f>
        <v>0</v>
      </c>
      <c r="H284" s="47" t="n">
        <f aca="false">H294+H299</f>
        <v>0</v>
      </c>
      <c r="I284" s="47" t="n">
        <f aca="false">I294+I299</f>
        <v>0</v>
      </c>
      <c r="J284" s="47" t="n">
        <f aca="false">J294+J299</f>
        <v>0</v>
      </c>
      <c r="K284" s="47" t="n">
        <f aca="false">K294+K299</f>
        <v>0</v>
      </c>
      <c r="L284" s="47" t="n">
        <f aca="false">L294+L299</f>
        <v>0</v>
      </c>
      <c r="M284" s="47" t="n">
        <f aca="false">M294+M299</f>
        <v>0</v>
      </c>
      <c r="N284" s="47" t="n">
        <f aca="false">N294+N299</f>
        <v>0</v>
      </c>
      <c r="O284" s="48" t="n">
        <v>0</v>
      </c>
      <c r="P284" s="48" t="n">
        <v>0</v>
      </c>
      <c r="Q284" s="47" t="n">
        <v>0</v>
      </c>
      <c r="R284" s="49" t="n">
        <v>0</v>
      </c>
      <c r="S284" s="47" t="n">
        <v>0</v>
      </c>
      <c r="T284" s="47" t="n">
        <v>0</v>
      </c>
      <c r="U284" s="46"/>
      <c r="V284" s="46"/>
      <c r="W284" s="46"/>
      <c r="X284" s="46"/>
      <c r="Y284" s="46"/>
      <c r="Z284" s="46"/>
      <c r="AA284" s="46"/>
      <c r="AB284" s="46"/>
      <c r="AC284" s="46"/>
      <c r="AD284" s="51"/>
      <c r="AE284" s="51"/>
      <c r="AF284" s="51"/>
      <c r="AG284" s="51"/>
      <c r="AH284" s="80"/>
      <c r="AI284" s="51"/>
      <c r="AJ284" s="52"/>
    </row>
    <row r="285" s="71" customFormat="true" ht="28.8" hidden="false" customHeight="true" outlineLevel="0" collapsed="false">
      <c r="A285" s="110" t="s">
        <v>139</v>
      </c>
      <c r="B285" s="50" t="s">
        <v>140</v>
      </c>
      <c r="C285" s="46" t="n">
        <v>2014</v>
      </c>
      <c r="D285" s="46" t="n">
        <v>2026</v>
      </c>
      <c r="E285" s="46" t="s">
        <v>24</v>
      </c>
      <c r="F285" s="46" t="s">
        <v>25</v>
      </c>
      <c r="G285" s="47" t="n">
        <f aca="false">SUM(G286:G289)</f>
        <v>27268.86</v>
      </c>
      <c r="H285" s="47" t="n">
        <f aca="false">SUM(H286:H289)</f>
        <v>7231.3</v>
      </c>
      <c r="I285" s="47" t="n">
        <f aca="false">SUM(I286:I289)</f>
        <v>7766.44</v>
      </c>
      <c r="J285" s="47" t="n">
        <f aca="false">SUM(J286:J289)</f>
        <v>0</v>
      </c>
      <c r="K285" s="47" t="n">
        <f aca="false">SUM(K286:K289)</f>
        <v>0</v>
      </c>
      <c r="L285" s="47" t="n">
        <v>7730.56</v>
      </c>
      <c r="M285" s="47" t="n">
        <f aca="false">SUM(M286:M289)</f>
        <v>0</v>
      </c>
      <c r="N285" s="47" t="n">
        <v>4540.56</v>
      </c>
      <c r="O285" s="48" t="n">
        <v>10932.06</v>
      </c>
      <c r="P285" s="48" t="n">
        <v>0</v>
      </c>
      <c r="Q285" s="47" t="n">
        <v>6584.88</v>
      </c>
      <c r="R285" s="49" t="n">
        <v>0</v>
      </c>
      <c r="S285" s="47" t="n">
        <v>0</v>
      </c>
      <c r="T285" s="47" t="n">
        <v>0</v>
      </c>
      <c r="U285" s="50" t="s">
        <v>33</v>
      </c>
      <c r="V285" s="50" t="n">
        <v>1</v>
      </c>
      <c r="W285" s="50" t="n">
        <v>1</v>
      </c>
      <c r="X285" s="50" t="n">
        <v>1</v>
      </c>
      <c r="Y285" s="50" t="n">
        <v>1</v>
      </c>
      <c r="Z285" s="50" t="n">
        <v>1</v>
      </c>
      <c r="AA285" s="50" t="n">
        <v>1</v>
      </c>
      <c r="AB285" s="50" t="n">
        <v>1</v>
      </c>
      <c r="AC285" s="50" t="n">
        <v>1</v>
      </c>
      <c r="AD285" s="76" t="n">
        <v>1</v>
      </c>
      <c r="AE285" s="76" t="n">
        <v>1</v>
      </c>
      <c r="AF285" s="51" t="n">
        <v>1</v>
      </c>
      <c r="AG285" s="51" t="n">
        <v>1</v>
      </c>
      <c r="AH285" s="76"/>
      <c r="AI285" s="51" t="n">
        <v>1</v>
      </c>
      <c r="AJ285" s="52"/>
    </row>
    <row r="286" s="71" customFormat="true" ht="14.4" hidden="false" customHeight="false" outlineLevel="0" collapsed="false">
      <c r="A286" s="110"/>
      <c r="B286" s="50"/>
      <c r="C286" s="46"/>
      <c r="D286" s="46"/>
      <c r="E286" s="46"/>
      <c r="F286" s="46" t="s">
        <v>34</v>
      </c>
      <c r="G286" s="47" t="n">
        <f aca="false">SUM(H286:N286)</f>
        <v>0</v>
      </c>
      <c r="H286" s="47" t="n">
        <v>0</v>
      </c>
      <c r="I286" s="47" t="n">
        <v>0</v>
      </c>
      <c r="J286" s="47" t="n">
        <v>0</v>
      </c>
      <c r="K286" s="47" t="n">
        <v>0</v>
      </c>
      <c r="L286" s="47" t="n">
        <v>0</v>
      </c>
      <c r="M286" s="47" t="n">
        <v>0</v>
      </c>
      <c r="N286" s="47" t="n">
        <v>0</v>
      </c>
      <c r="O286" s="48" t="n">
        <v>0</v>
      </c>
      <c r="P286" s="48" t="n">
        <v>0</v>
      </c>
      <c r="Q286" s="47" t="n">
        <v>0</v>
      </c>
      <c r="R286" s="49" t="n">
        <v>0</v>
      </c>
      <c r="S286" s="47" t="n">
        <v>0</v>
      </c>
      <c r="T286" s="47" t="n">
        <v>0</v>
      </c>
      <c r="U286" s="50"/>
      <c r="V286" s="50"/>
      <c r="W286" s="50"/>
      <c r="X286" s="50"/>
      <c r="Y286" s="50"/>
      <c r="Z286" s="50"/>
      <c r="AA286" s="50"/>
      <c r="AB286" s="50"/>
      <c r="AC286" s="50"/>
      <c r="AD286" s="76"/>
      <c r="AE286" s="76"/>
      <c r="AF286" s="76"/>
      <c r="AG286" s="76"/>
      <c r="AH286" s="77"/>
      <c r="AI286" s="51"/>
      <c r="AJ286" s="52"/>
    </row>
    <row r="287" s="71" customFormat="true" ht="14.4" hidden="false" customHeight="false" outlineLevel="0" collapsed="false">
      <c r="A287" s="110"/>
      <c r="B287" s="50"/>
      <c r="C287" s="46"/>
      <c r="D287" s="46"/>
      <c r="E287" s="46"/>
      <c r="F287" s="46" t="s">
        <v>35</v>
      </c>
      <c r="G287" s="47" t="n">
        <f aca="false">SUM(H287:N287)</f>
        <v>27268.86</v>
      </c>
      <c r="H287" s="47" t="n">
        <v>7231.3</v>
      </c>
      <c r="I287" s="47" t="n">
        <v>7766.44</v>
      </c>
      <c r="J287" s="47" t="n">
        <v>0</v>
      </c>
      <c r="K287" s="47" t="n">
        <v>0</v>
      </c>
      <c r="L287" s="47" t="n">
        <v>7730.56</v>
      </c>
      <c r="M287" s="47" t="n">
        <v>0</v>
      </c>
      <c r="N287" s="47" t="n">
        <v>4540.56</v>
      </c>
      <c r="O287" s="48" t="n">
        <v>10932.06</v>
      </c>
      <c r="P287" s="48" t="n">
        <v>0</v>
      </c>
      <c r="Q287" s="47" t="n">
        <v>6584.88</v>
      </c>
      <c r="R287" s="49" t="n">
        <v>0</v>
      </c>
      <c r="S287" s="47" t="n">
        <v>0</v>
      </c>
      <c r="T287" s="47" t="n">
        <v>0</v>
      </c>
      <c r="U287" s="50"/>
      <c r="V287" s="50"/>
      <c r="W287" s="50"/>
      <c r="X287" s="50"/>
      <c r="Y287" s="50"/>
      <c r="Z287" s="50"/>
      <c r="AA287" s="50"/>
      <c r="AB287" s="50"/>
      <c r="AC287" s="50"/>
      <c r="AD287" s="76"/>
      <c r="AE287" s="76"/>
      <c r="AF287" s="76"/>
      <c r="AG287" s="76"/>
      <c r="AH287" s="77" t="n">
        <v>1</v>
      </c>
      <c r="AI287" s="51"/>
      <c r="AJ287" s="52"/>
    </row>
    <row r="288" s="71" customFormat="true" ht="14.4" hidden="false" customHeight="false" outlineLevel="0" collapsed="false">
      <c r="A288" s="110"/>
      <c r="B288" s="50"/>
      <c r="C288" s="46"/>
      <c r="D288" s="46"/>
      <c r="E288" s="46"/>
      <c r="F288" s="46" t="s">
        <v>36</v>
      </c>
      <c r="G288" s="47" t="n">
        <f aca="false">SUM(H288:N288)</f>
        <v>0</v>
      </c>
      <c r="H288" s="47" t="n">
        <v>0</v>
      </c>
      <c r="I288" s="47" t="n">
        <v>0</v>
      </c>
      <c r="J288" s="47" t="n">
        <v>0</v>
      </c>
      <c r="K288" s="47" t="n">
        <v>0</v>
      </c>
      <c r="L288" s="47" t="n">
        <v>0</v>
      </c>
      <c r="M288" s="47" t="n">
        <v>0</v>
      </c>
      <c r="N288" s="47" t="n">
        <v>0</v>
      </c>
      <c r="O288" s="48" t="n">
        <v>0</v>
      </c>
      <c r="P288" s="48" t="n">
        <v>0</v>
      </c>
      <c r="Q288" s="47" t="n">
        <v>0</v>
      </c>
      <c r="R288" s="49" t="n">
        <v>0</v>
      </c>
      <c r="S288" s="47" t="n">
        <v>0</v>
      </c>
      <c r="T288" s="47" t="n">
        <v>0</v>
      </c>
      <c r="U288" s="50"/>
      <c r="V288" s="50"/>
      <c r="W288" s="50"/>
      <c r="X288" s="50"/>
      <c r="Y288" s="50"/>
      <c r="Z288" s="50"/>
      <c r="AA288" s="50"/>
      <c r="AB288" s="50"/>
      <c r="AC288" s="50"/>
      <c r="AD288" s="76"/>
      <c r="AE288" s="76"/>
      <c r="AF288" s="76"/>
      <c r="AG288" s="76"/>
      <c r="AH288" s="77"/>
      <c r="AI288" s="51"/>
      <c r="AJ288" s="52"/>
    </row>
    <row r="289" s="71" customFormat="true" ht="21.6" hidden="false" customHeight="true" outlineLevel="0" collapsed="false">
      <c r="A289" s="110"/>
      <c r="B289" s="50"/>
      <c r="C289" s="46"/>
      <c r="D289" s="46"/>
      <c r="E289" s="46"/>
      <c r="F289" s="46" t="s">
        <v>37</v>
      </c>
      <c r="G289" s="47" t="n">
        <f aca="false">SUM(H289:N289)</f>
        <v>0</v>
      </c>
      <c r="H289" s="47" t="n">
        <v>0</v>
      </c>
      <c r="I289" s="47" t="n">
        <v>0</v>
      </c>
      <c r="J289" s="47" t="n">
        <v>0</v>
      </c>
      <c r="K289" s="47" t="n">
        <v>0</v>
      </c>
      <c r="L289" s="47" t="n">
        <v>0</v>
      </c>
      <c r="M289" s="47" t="n">
        <v>0</v>
      </c>
      <c r="N289" s="47" t="n">
        <v>0</v>
      </c>
      <c r="O289" s="48" t="n">
        <v>0</v>
      </c>
      <c r="P289" s="48" t="n">
        <v>0</v>
      </c>
      <c r="Q289" s="85" t="n">
        <v>0</v>
      </c>
      <c r="R289" s="49" t="n">
        <v>0</v>
      </c>
      <c r="S289" s="47" t="n">
        <v>0</v>
      </c>
      <c r="T289" s="47" t="n">
        <v>0</v>
      </c>
      <c r="U289" s="50"/>
      <c r="V289" s="50"/>
      <c r="W289" s="50"/>
      <c r="X289" s="50"/>
      <c r="Y289" s="50"/>
      <c r="Z289" s="50"/>
      <c r="AA289" s="50"/>
      <c r="AB289" s="50"/>
      <c r="AC289" s="50"/>
      <c r="AD289" s="76"/>
      <c r="AE289" s="76"/>
      <c r="AF289" s="51"/>
      <c r="AG289" s="51"/>
      <c r="AH289" s="80"/>
      <c r="AI289" s="51"/>
      <c r="AJ289" s="52"/>
    </row>
    <row r="290" s="111" customFormat="true" ht="28.8" hidden="false" customHeight="true" outlineLevel="0" collapsed="false">
      <c r="A290" s="110" t="s">
        <v>73</v>
      </c>
      <c r="B290" s="50" t="s">
        <v>141</v>
      </c>
      <c r="C290" s="46" t="n">
        <v>2014</v>
      </c>
      <c r="D290" s="46" t="n">
        <v>2026</v>
      </c>
      <c r="E290" s="46" t="s">
        <v>24</v>
      </c>
      <c r="F290" s="46" t="s">
        <v>25</v>
      </c>
      <c r="G290" s="47" t="n">
        <f aca="false">SUM(G291:G294)</f>
        <v>357077.75</v>
      </c>
      <c r="H290" s="47" t="n">
        <f aca="false">SUM(H291:H294)</f>
        <v>0</v>
      </c>
      <c r="I290" s="47" t="n">
        <f aca="false">SUM(I291:I294)</f>
        <v>15327.89</v>
      </c>
      <c r="J290" s="47" t="n">
        <f aca="false">SUM(J291:J294)</f>
        <v>70394.76</v>
      </c>
      <c r="K290" s="47" t="n">
        <f aca="false">SUM(K291:K294)</f>
        <v>70394.76</v>
      </c>
      <c r="L290" s="47" t="n">
        <v>59794.8</v>
      </c>
      <c r="M290" s="47" t="n">
        <v>72930.54</v>
      </c>
      <c r="N290" s="47" t="n">
        <v>68235</v>
      </c>
      <c r="O290" s="48" t="n">
        <v>72533.76</v>
      </c>
      <c r="P290" s="48" t="n">
        <v>83366.73</v>
      </c>
      <c r="Q290" s="47" t="n">
        <v>90807.96</v>
      </c>
      <c r="R290" s="49" t="n">
        <v>98000</v>
      </c>
      <c r="S290" s="47" t="n">
        <v>98000</v>
      </c>
      <c r="T290" s="47" t="n">
        <v>98000</v>
      </c>
      <c r="U290" s="50" t="s">
        <v>33</v>
      </c>
      <c r="V290" s="50" t="n">
        <v>0</v>
      </c>
      <c r="W290" s="50" t="n">
        <v>100</v>
      </c>
      <c r="X290" s="50" t="n">
        <v>100</v>
      </c>
      <c r="Y290" s="50" t="n">
        <v>100</v>
      </c>
      <c r="Z290" s="50" t="n">
        <v>100</v>
      </c>
      <c r="AA290" s="50" t="n">
        <v>100</v>
      </c>
      <c r="AB290" s="50" t="n">
        <v>100</v>
      </c>
      <c r="AC290" s="50" t="n">
        <v>100</v>
      </c>
      <c r="AD290" s="76" t="n">
        <v>100</v>
      </c>
      <c r="AE290" s="76" t="n">
        <v>100</v>
      </c>
      <c r="AF290" s="51" t="n">
        <v>100</v>
      </c>
      <c r="AG290" s="51" t="n">
        <v>100</v>
      </c>
      <c r="AH290" s="76"/>
      <c r="AI290" s="51" t="n">
        <v>100</v>
      </c>
      <c r="AJ290" s="52"/>
    </row>
    <row r="291" customFormat="false" ht="14.4" hidden="false" customHeight="false" outlineLevel="0" collapsed="false">
      <c r="A291" s="110"/>
      <c r="B291" s="50"/>
      <c r="C291" s="46"/>
      <c r="D291" s="46"/>
      <c r="E291" s="46"/>
      <c r="F291" s="46" t="s">
        <v>34</v>
      </c>
      <c r="G291" s="47" t="n">
        <f aca="false">SUM(H291:N291)</f>
        <v>357077.75</v>
      </c>
      <c r="H291" s="47" t="n">
        <v>0</v>
      </c>
      <c r="I291" s="47" t="n">
        <v>15327.89</v>
      </c>
      <c r="J291" s="47" t="n">
        <v>70394.76</v>
      </c>
      <c r="K291" s="47" t="n">
        <v>70394.76</v>
      </c>
      <c r="L291" s="47" t="n">
        <v>59794.8</v>
      </c>
      <c r="M291" s="47" t="n">
        <v>72930.54</v>
      </c>
      <c r="N291" s="47" t="n">
        <v>68235</v>
      </c>
      <c r="O291" s="48" t="n">
        <v>72533.76</v>
      </c>
      <c r="P291" s="48" t="n">
        <v>83366.73</v>
      </c>
      <c r="Q291" s="47" t="n">
        <v>90807.96</v>
      </c>
      <c r="R291" s="49" t="n">
        <v>98000</v>
      </c>
      <c r="S291" s="47" t="n">
        <v>98000</v>
      </c>
      <c r="T291" s="47" t="n">
        <v>98000</v>
      </c>
      <c r="U291" s="50"/>
      <c r="V291" s="50"/>
      <c r="W291" s="50"/>
      <c r="X291" s="50"/>
      <c r="Y291" s="50"/>
      <c r="Z291" s="50"/>
      <c r="AA291" s="50"/>
      <c r="AB291" s="50"/>
      <c r="AC291" s="50"/>
      <c r="AD291" s="76"/>
      <c r="AE291" s="76"/>
      <c r="AF291" s="76"/>
      <c r="AG291" s="76"/>
      <c r="AH291" s="77"/>
      <c r="AI291" s="51"/>
      <c r="AJ291" s="52"/>
    </row>
    <row r="292" customFormat="false" ht="14.4" hidden="false" customHeight="false" outlineLevel="0" collapsed="false">
      <c r="A292" s="110"/>
      <c r="B292" s="50"/>
      <c r="C292" s="46"/>
      <c r="D292" s="46"/>
      <c r="E292" s="46"/>
      <c r="F292" s="46" t="s">
        <v>35</v>
      </c>
      <c r="G292" s="47" t="n">
        <f aca="false">SUM(H292:N292)</f>
        <v>0</v>
      </c>
      <c r="H292" s="47" t="n">
        <v>0</v>
      </c>
      <c r="I292" s="47" t="n">
        <v>0</v>
      </c>
      <c r="J292" s="47" t="n">
        <v>0</v>
      </c>
      <c r="K292" s="47" t="n">
        <v>0</v>
      </c>
      <c r="L292" s="47" t="n">
        <v>0</v>
      </c>
      <c r="M292" s="47" t="n">
        <v>0</v>
      </c>
      <c r="N292" s="47" t="n">
        <v>0</v>
      </c>
      <c r="O292" s="48" t="n">
        <v>0</v>
      </c>
      <c r="P292" s="48" t="n">
        <v>0</v>
      </c>
      <c r="Q292" s="47" t="n">
        <v>0</v>
      </c>
      <c r="R292" s="49" t="n">
        <v>0</v>
      </c>
      <c r="S292" s="47" t="n">
        <v>0</v>
      </c>
      <c r="T292" s="47" t="n">
        <v>0</v>
      </c>
      <c r="U292" s="50"/>
      <c r="V292" s="50"/>
      <c r="W292" s="50"/>
      <c r="X292" s="50"/>
      <c r="Y292" s="50"/>
      <c r="Z292" s="50"/>
      <c r="AA292" s="50"/>
      <c r="AB292" s="50"/>
      <c r="AC292" s="50"/>
      <c r="AD292" s="76"/>
      <c r="AE292" s="76"/>
      <c r="AF292" s="76"/>
      <c r="AG292" s="76"/>
      <c r="AH292" s="77"/>
      <c r="AI292" s="51"/>
      <c r="AJ292" s="52"/>
    </row>
    <row r="293" customFormat="false" ht="14.4" hidden="false" customHeight="false" outlineLevel="0" collapsed="false">
      <c r="A293" s="110"/>
      <c r="B293" s="50"/>
      <c r="C293" s="46"/>
      <c r="D293" s="46"/>
      <c r="E293" s="46"/>
      <c r="F293" s="46" t="s">
        <v>36</v>
      </c>
      <c r="G293" s="47" t="n">
        <f aca="false">SUM(H293:N293)</f>
        <v>0</v>
      </c>
      <c r="H293" s="47"/>
      <c r="I293" s="47"/>
      <c r="J293" s="47"/>
      <c r="K293" s="47"/>
      <c r="L293" s="47"/>
      <c r="M293" s="47"/>
      <c r="N293" s="47"/>
      <c r="O293" s="48" t="n">
        <v>0</v>
      </c>
      <c r="P293" s="48" t="n">
        <v>0</v>
      </c>
      <c r="Q293" s="47" t="n">
        <v>0</v>
      </c>
      <c r="R293" s="49" t="n">
        <v>0</v>
      </c>
      <c r="S293" s="47" t="n">
        <v>0</v>
      </c>
      <c r="T293" s="47" t="n">
        <v>0</v>
      </c>
      <c r="U293" s="50"/>
      <c r="V293" s="50"/>
      <c r="W293" s="50"/>
      <c r="X293" s="50"/>
      <c r="Y293" s="50"/>
      <c r="Z293" s="50"/>
      <c r="AA293" s="50"/>
      <c r="AB293" s="50"/>
      <c r="AC293" s="50"/>
      <c r="AD293" s="76"/>
      <c r="AE293" s="76"/>
      <c r="AF293" s="76"/>
      <c r="AG293" s="76"/>
      <c r="AH293" s="77" t="n">
        <v>100</v>
      </c>
      <c r="AI293" s="51"/>
      <c r="AJ293" s="52"/>
    </row>
    <row r="294" customFormat="false" ht="36" hidden="false" customHeight="true" outlineLevel="0" collapsed="false">
      <c r="A294" s="110"/>
      <c r="B294" s="50"/>
      <c r="C294" s="46"/>
      <c r="D294" s="46"/>
      <c r="E294" s="46"/>
      <c r="F294" s="46" t="s">
        <v>37</v>
      </c>
      <c r="G294" s="47" t="n">
        <f aca="false">SUM(H294:N294)</f>
        <v>0</v>
      </c>
      <c r="H294" s="47"/>
      <c r="I294" s="47"/>
      <c r="J294" s="47"/>
      <c r="K294" s="47"/>
      <c r="L294" s="47"/>
      <c r="M294" s="47"/>
      <c r="N294" s="47"/>
      <c r="O294" s="48" t="n">
        <v>0</v>
      </c>
      <c r="P294" s="48" t="n">
        <v>0</v>
      </c>
      <c r="Q294" s="47" t="n">
        <v>0</v>
      </c>
      <c r="R294" s="49" t="n">
        <v>0</v>
      </c>
      <c r="S294" s="47" t="n">
        <v>0</v>
      </c>
      <c r="T294" s="47" t="n">
        <v>0</v>
      </c>
      <c r="U294" s="50"/>
      <c r="V294" s="50"/>
      <c r="W294" s="50"/>
      <c r="X294" s="50"/>
      <c r="Y294" s="50"/>
      <c r="Z294" s="50"/>
      <c r="AA294" s="50"/>
      <c r="AB294" s="50"/>
      <c r="AC294" s="50"/>
      <c r="AD294" s="76"/>
      <c r="AE294" s="76"/>
      <c r="AF294" s="51"/>
      <c r="AG294" s="51"/>
      <c r="AH294" s="80"/>
      <c r="AI294" s="51"/>
      <c r="AJ294" s="52"/>
    </row>
    <row r="295" customFormat="false" ht="28.8" hidden="false" customHeight="true" outlineLevel="0" collapsed="false">
      <c r="A295" s="110" t="s">
        <v>75</v>
      </c>
      <c r="B295" s="50" t="s">
        <v>142</v>
      </c>
      <c r="C295" s="46" t="n">
        <v>2014</v>
      </c>
      <c r="D295" s="46" t="n">
        <v>2026</v>
      </c>
      <c r="E295" s="50" t="s">
        <v>24</v>
      </c>
      <c r="F295" s="46" t="s">
        <v>25</v>
      </c>
      <c r="G295" s="47" t="n">
        <f aca="false">SUM(G296:G299)</f>
        <v>281159.92</v>
      </c>
      <c r="H295" s="47" t="n">
        <f aca="false">SUM(H296:H299)</f>
        <v>23456.3</v>
      </c>
      <c r="I295" s="47" t="n">
        <f aca="false">SUM(I296:I299)</f>
        <v>41328.57</v>
      </c>
      <c r="J295" s="47" t="n">
        <f aca="false">SUM(J296:J299)</f>
        <v>15122.76</v>
      </c>
      <c r="K295" s="47" t="n">
        <f aca="false">SUM(K296:K299)</f>
        <v>0</v>
      </c>
      <c r="L295" s="47" t="n">
        <f aca="false">SUM(L296:L299)</f>
        <v>49619.46</v>
      </c>
      <c r="M295" s="47" t="n">
        <v>72930.54</v>
      </c>
      <c r="N295" s="47" t="n">
        <v>78702.29</v>
      </c>
      <c r="O295" s="48" t="n">
        <v>62520</v>
      </c>
      <c r="P295" s="48" t="n">
        <v>67886.64</v>
      </c>
      <c r="Q295" s="47" t="n">
        <v>72766.65</v>
      </c>
      <c r="R295" s="49" t="n">
        <v>0</v>
      </c>
      <c r="S295" s="47" t="n">
        <v>0</v>
      </c>
      <c r="T295" s="47" t="n">
        <v>0</v>
      </c>
      <c r="U295" s="50" t="s">
        <v>143</v>
      </c>
      <c r="V295" s="50" t="n">
        <v>4</v>
      </c>
      <c r="W295" s="50" t="n">
        <v>4</v>
      </c>
      <c r="X295" s="50" t="n">
        <v>4</v>
      </c>
      <c r="Y295" s="50" t="n">
        <v>4</v>
      </c>
      <c r="Z295" s="50" t="n">
        <v>4</v>
      </c>
      <c r="AA295" s="50" t="n">
        <v>4</v>
      </c>
      <c r="AB295" s="50" t="n">
        <v>4</v>
      </c>
      <c r="AC295" s="50" t="n">
        <v>4</v>
      </c>
      <c r="AD295" s="76" t="n">
        <v>4</v>
      </c>
      <c r="AE295" s="76" t="n">
        <v>4</v>
      </c>
      <c r="AF295" s="51" t="n">
        <v>4</v>
      </c>
      <c r="AG295" s="51" t="n">
        <v>4</v>
      </c>
      <c r="AH295" s="76"/>
      <c r="AI295" s="51" t="n">
        <v>4</v>
      </c>
      <c r="AJ295" s="52"/>
    </row>
    <row r="296" customFormat="false" ht="28.95" hidden="false" customHeight="true" outlineLevel="0" collapsed="false">
      <c r="A296" s="110"/>
      <c r="B296" s="50"/>
      <c r="C296" s="46"/>
      <c r="D296" s="46"/>
      <c r="E296" s="50"/>
      <c r="F296" s="46" t="s">
        <v>34</v>
      </c>
      <c r="G296" s="47" t="n">
        <f aca="false">SUM(H296:N296)</f>
        <v>0</v>
      </c>
      <c r="H296" s="47" t="n">
        <v>0</v>
      </c>
      <c r="I296" s="47" t="n">
        <v>0</v>
      </c>
      <c r="J296" s="47" t="n">
        <v>0</v>
      </c>
      <c r="K296" s="47" t="n">
        <v>0</v>
      </c>
      <c r="L296" s="47" t="n">
        <v>0</v>
      </c>
      <c r="M296" s="47" t="n">
        <v>0</v>
      </c>
      <c r="N296" s="47" t="n">
        <v>0</v>
      </c>
      <c r="O296" s="48" t="n">
        <v>0</v>
      </c>
      <c r="P296" s="48" t="n">
        <v>0</v>
      </c>
      <c r="Q296" s="47" t="n">
        <v>0</v>
      </c>
      <c r="R296" s="49" t="n">
        <v>0</v>
      </c>
      <c r="S296" s="47" t="n">
        <v>0</v>
      </c>
      <c r="T296" s="47" t="n">
        <v>0</v>
      </c>
      <c r="U296" s="50"/>
      <c r="V296" s="50"/>
      <c r="W296" s="50"/>
      <c r="X296" s="50"/>
      <c r="Y296" s="50"/>
      <c r="Z296" s="50"/>
      <c r="AA296" s="50"/>
      <c r="AB296" s="50"/>
      <c r="AC296" s="50"/>
      <c r="AD296" s="76"/>
      <c r="AE296" s="76"/>
      <c r="AF296" s="76"/>
      <c r="AG296" s="76"/>
      <c r="AH296" s="77"/>
      <c r="AI296" s="51"/>
      <c r="AJ296" s="52"/>
    </row>
    <row r="297" customFormat="false" ht="15.6" hidden="false" customHeight="true" outlineLevel="0" collapsed="false">
      <c r="A297" s="110"/>
      <c r="B297" s="50"/>
      <c r="C297" s="46"/>
      <c r="D297" s="46"/>
      <c r="E297" s="50"/>
      <c r="F297" s="46" t="s">
        <v>35</v>
      </c>
      <c r="G297" s="47" t="n">
        <f aca="false">SUM(H297:N297)</f>
        <v>281159.92</v>
      </c>
      <c r="H297" s="47" t="n">
        <v>23456.3</v>
      </c>
      <c r="I297" s="47" t="n">
        <v>41328.57</v>
      </c>
      <c r="J297" s="47" t="n">
        <v>15122.76</v>
      </c>
      <c r="K297" s="47" t="n">
        <v>0</v>
      </c>
      <c r="L297" s="47" t="n">
        <v>49619.46</v>
      </c>
      <c r="M297" s="47" t="n">
        <v>72930.54</v>
      </c>
      <c r="N297" s="47" t="n">
        <v>78702.29</v>
      </c>
      <c r="O297" s="48" t="n">
        <v>62520</v>
      </c>
      <c r="P297" s="48" t="n">
        <v>67886.64</v>
      </c>
      <c r="Q297" s="47" t="n">
        <v>72766.65</v>
      </c>
      <c r="R297" s="49" t="n">
        <v>0</v>
      </c>
      <c r="S297" s="47" t="n">
        <v>0</v>
      </c>
      <c r="T297" s="47" t="n">
        <v>0</v>
      </c>
      <c r="U297" s="50"/>
      <c r="V297" s="50"/>
      <c r="W297" s="50"/>
      <c r="X297" s="50"/>
      <c r="Y297" s="50"/>
      <c r="Z297" s="50"/>
      <c r="AA297" s="50"/>
      <c r="AB297" s="50"/>
      <c r="AC297" s="50"/>
      <c r="AD297" s="76"/>
      <c r="AE297" s="76"/>
      <c r="AF297" s="76"/>
      <c r="AG297" s="76"/>
      <c r="AH297" s="77" t="n">
        <v>4</v>
      </c>
      <c r="AI297" s="51"/>
      <c r="AJ297" s="52"/>
    </row>
    <row r="298" customFormat="false" ht="29.4" hidden="false" customHeight="true" outlineLevel="0" collapsed="false">
      <c r="A298" s="110"/>
      <c r="B298" s="50"/>
      <c r="C298" s="46"/>
      <c r="D298" s="46"/>
      <c r="E298" s="50"/>
      <c r="F298" s="46" t="s">
        <v>36</v>
      </c>
      <c r="G298" s="47" t="n">
        <f aca="false">SUM(H298:N298)</f>
        <v>0</v>
      </c>
      <c r="H298" s="47" t="n">
        <v>0</v>
      </c>
      <c r="I298" s="47" t="n">
        <v>0</v>
      </c>
      <c r="J298" s="47" t="n">
        <v>0</v>
      </c>
      <c r="K298" s="47" t="n">
        <v>0</v>
      </c>
      <c r="L298" s="47" t="n">
        <v>0</v>
      </c>
      <c r="M298" s="47" t="n">
        <v>0</v>
      </c>
      <c r="N298" s="47" t="n">
        <v>0</v>
      </c>
      <c r="O298" s="48" t="n">
        <v>0</v>
      </c>
      <c r="P298" s="48" t="n">
        <v>0</v>
      </c>
      <c r="Q298" s="47" t="n">
        <v>0</v>
      </c>
      <c r="R298" s="49" t="n">
        <v>0</v>
      </c>
      <c r="S298" s="47" t="n">
        <v>0</v>
      </c>
      <c r="T298" s="47" t="n">
        <v>0</v>
      </c>
      <c r="U298" s="50"/>
      <c r="V298" s="50"/>
      <c r="W298" s="50"/>
      <c r="X298" s="50"/>
      <c r="Y298" s="50"/>
      <c r="Z298" s="50"/>
      <c r="AA298" s="50"/>
      <c r="AB298" s="50"/>
      <c r="AC298" s="50"/>
      <c r="AD298" s="76"/>
      <c r="AE298" s="76"/>
      <c r="AF298" s="76"/>
      <c r="AG298" s="76"/>
      <c r="AH298" s="77"/>
      <c r="AI298" s="51"/>
      <c r="AJ298" s="52"/>
    </row>
    <row r="299" customFormat="false" ht="24.6" hidden="false" customHeight="true" outlineLevel="0" collapsed="false">
      <c r="A299" s="110"/>
      <c r="B299" s="50"/>
      <c r="C299" s="46"/>
      <c r="D299" s="46"/>
      <c r="E299" s="50"/>
      <c r="F299" s="46" t="s">
        <v>37</v>
      </c>
      <c r="G299" s="47" t="n">
        <f aca="false">SUM(H299:N299)</f>
        <v>0</v>
      </c>
      <c r="H299" s="47" t="n">
        <v>0</v>
      </c>
      <c r="I299" s="47" t="n">
        <v>0</v>
      </c>
      <c r="J299" s="47" t="n">
        <v>0</v>
      </c>
      <c r="K299" s="47" t="n">
        <v>0</v>
      </c>
      <c r="L299" s="47" t="n">
        <v>0</v>
      </c>
      <c r="M299" s="47" t="n">
        <v>0</v>
      </c>
      <c r="N299" s="47" t="n">
        <v>0</v>
      </c>
      <c r="O299" s="48" t="n">
        <v>0</v>
      </c>
      <c r="P299" s="48" t="n">
        <v>0</v>
      </c>
      <c r="Q299" s="85" t="n">
        <v>0</v>
      </c>
      <c r="R299" s="49" t="n">
        <v>0</v>
      </c>
      <c r="S299" s="47" t="n">
        <v>0</v>
      </c>
      <c r="T299" s="47" t="n">
        <v>0</v>
      </c>
      <c r="U299" s="50"/>
      <c r="V299" s="50"/>
      <c r="W299" s="50"/>
      <c r="X299" s="50"/>
      <c r="Y299" s="50"/>
      <c r="Z299" s="50"/>
      <c r="AA299" s="50"/>
      <c r="AB299" s="50"/>
      <c r="AC299" s="50"/>
      <c r="AD299" s="76"/>
      <c r="AE299" s="76"/>
      <c r="AF299" s="51"/>
      <c r="AG299" s="51"/>
      <c r="AH299" s="80"/>
      <c r="AI299" s="51"/>
      <c r="AJ299" s="52"/>
    </row>
    <row r="300" customFormat="false" ht="28.8" hidden="false" customHeight="false" outlineLevel="0" collapsed="false">
      <c r="A300" s="44" t="s">
        <v>144</v>
      </c>
      <c r="B300" s="44"/>
      <c r="C300" s="44"/>
      <c r="D300" s="44"/>
      <c r="E300" s="44"/>
      <c r="F300" s="46" t="s">
        <v>25</v>
      </c>
      <c r="G300" s="47" t="n">
        <v>2554119.61</v>
      </c>
      <c r="H300" s="47" t="n">
        <f aca="false">SUM(H301:H304)</f>
        <v>167231.26</v>
      </c>
      <c r="I300" s="47" t="n">
        <f aca="false">SUM(I301:I304)</f>
        <v>218052.61</v>
      </c>
      <c r="J300" s="47" t="n">
        <f aca="false">SUM(J301:J304)</f>
        <v>287857.96</v>
      </c>
      <c r="K300" s="47" t="n">
        <f aca="false">SUM(K301:K304)</f>
        <v>80394.76</v>
      </c>
      <c r="L300" s="47" t="n">
        <v>176836.5</v>
      </c>
      <c r="M300" s="47" t="n">
        <v>331313.57</v>
      </c>
      <c r="N300" s="47" t="n">
        <v>335932.85</v>
      </c>
      <c r="O300" s="48" t="n">
        <v>267404.06</v>
      </c>
      <c r="P300" s="48" t="n">
        <v>281744.51</v>
      </c>
      <c r="Q300" s="47" t="n">
        <v>199859.49</v>
      </c>
      <c r="R300" s="49" t="n">
        <v>168000</v>
      </c>
      <c r="S300" s="47" t="n">
        <v>98000</v>
      </c>
      <c r="T300" s="47" t="n">
        <v>98000</v>
      </c>
      <c r="U300" s="44" t="s">
        <v>93</v>
      </c>
      <c r="V300" s="44" t="s">
        <v>93</v>
      </c>
      <c r="W300" s="44" t="s">
        <v>93</v>
      </c>
      <c r="X300" s="44" t="s">
        <v>93</v>
      </c>
      <c r="Y300" s="44" t="s">
        <v>93</v>
      </c>
      <c r="Z300" s="44" t="s">
        <v>93</v>
      </c>
      <c r="AA300" s="44" t="s">
        <v>93</v>
      </c>
      <c r="AB300" s="44" t="s">
        <v>93</v>
      </c>
      <c r="AC300" s="44" t="s">
        <v>93</v>
      </c>
      <c r="AD300" s="56" t="s">
        <v>93</v>
      </c>
      <c r="AE300" s="56" t="s">
        <v>93</v>
      </c>
      <c r="AF300" s="56" t="s">
        <v>93</v>
      </c>
      <c r="AG300" s="56" t="s">
        <v>93</v>
      </c>
      <c r="AH300" s="57"/>
      <c r="AI300" s="56" t="s">
        <v>93</v>
      </c>
      <c r="AJ300" s="58"/>
    </row>
    <row r="301" customFormat="false" ht="14.4" hidden="false" customHeight="false" outlineLevel="0" collapsed="false">
      <c r="A301" s="44"/>
      <c r="B301" s="44"/>
      <c r="C301" s="44"/>
      <c r="D301" s="44"/>
      <c r="E301" s="44"/>
      <c r="F301" s="46" t="s">
        <v>34</v>
      </c>
      <c r="G301" s="47" t="n">
        <v>1358038.34</v>
      </c>
      <c r="H301" s="47" t="n">
        <f aca="false">H241+H266+H281</f>
        <v>91776.57</v>
      </c>
      <c r="I301" s="47" t="n">
        <f aca="false">I241+I266+I281</f>
        <v>117601.96</v>
      </c>
      <c r="J301" s="47" t="n">
        <f aca="false">J241+J266+J281</f>
        <v>249408.76</v>
      </c>
      <c r="K301" s="47" t="n">
        <f aca="false">K241+K266+K281</f>
        <v>80394.76</v>
      </c>
      <c r="L301" s="47" t="n">
        <v>96294.8</v>
      </c>
      <c r="M301" s="47" t="n">
        <v>140156.25</v>
      </c>
      <c r="N301" s="47" t="n">
        <v>180041</v>
      </c>
      <c r="O301" s="48" t="n">
        <v>121543.76</v>
      </c>
      <c r="P301" s="48" t="n">
        <v>135366.73</v>
      </c>
      <c r="Q301" s="47" t="n">
        <v>120507.96</v>
      </c>
      <c r="R301" s="49" t="n">
        <v>168000</v>
      </c>
      <c r="S301" s="47" t="n">
        <v>98000</v>
      </c>
      <c r="T301" s="47" t="n">
        <v>98000</v>
      </c>
      <c r="U301" s="44"/>
      <c r="V301" s="44"/>
      <c r="W301" s="44"/>
      <c r="X301" s="44"/>
      <c r="Y301" s="44"/>
      <c r="Z301" s="44"/>
      <c r="AA301" s="44"/>
      <c r="AB301" s="44"/>
      <c r="AC301" s="44"/>
      <c r="AD301" s="56"/>
      <c r="AE301" s="56"/>
      <c r="AF301" s="56"/>
      <c r="AG301" s="56"/>
      <c r="AH301" s="63"/>
      <c r="AI301" s="56"/>
      <c r="AJ301" s="58"/>
    </row>
    <row r="302" customFormat="false" ht="14.4" hidden="false" customHeight="false" outlineLevel="0" collapsed="false">
      <c r="A302" s="44"/>
      <c r="B302" s="44"/>
      <c r="C302" s="44"/>
      <c r="D302" s="44"/>
      <c r="E302" s="44"/>
      <c r="F302" s="46" t="s">
        <v>35</v>
      </c>
      <c r="G302" s="47" t="n">
        <v>714352.95</v>
      </c>
      <c r="H302" s="47" t="n">
        <f aca="false">H242+H267+H282</f>
        <v>75454.69</v>
      </c>
      <c r="I302" s="47" t="n">
        <f aca="false">I242+I267+I282</f>
        <v>100450.65</v>
      </c>
      <c r="J302" s="47" t="n">
        <f aca="false">J242+J267+J282</f>
        <v>38449.2</v>
      </c>
      <c r="K302" s="47" t="n">
        <f aca="false">K242+K267+K282</f>
        <v>0</v>
      </c>
      <c r="L302" s="47" t="n">
        <v>80541</v>
      </c>
      <c r="M302" s="47" t="n">
        <f aca="false">M242+M267+M282</f>
        <v>191157.32</v>
      </c>
      <c r="N302" s="47" t="n">
        <v>155891.85</v>
      </c>
      <c r="O302" s="48" t="n">
        <v>145860.3</v>
      </c>
      <c r="P302" s="48" t="n">
        <v>146377.78</v>
      </c>
      <c r="Q302" s="47" t="n">
        <v>79351.53</v>
      </c>
      <c r="R302" s="49" t="n">
        <v>0</v>
      </c>
      <c r="S302" s="47" t="n">
        <v>0</v>
      </c>
      <c r="T302" s="47" t="n">
        <v>0</v>
      </c>
      <c r="U302" s="44"/>
      <c r="V302" s="44"/>
      <c r="W302" s="44"/>
      <c r="X302" s="44"/>
      <c r="Y302" s="44"/>
      <c r="Z302" s="44"/>
      <c r="AA302" s="44"/>
      <c r="AB302" s="44"/>
      <c r="AC302" s="44"/>
      <c r="AD302" s="56"/>
      <c r="AE302" s="56"/>
      <c r="AF302" s="56"/>
      <c r="AG302" s="56"/>
      <c r="AH302" s="63"/>
      <c r="AI302" s="56"/>
      <c r="AJ302" s="58"/>
    </row>
    <row r="303" customFormat="false" ht="14.4" hidden="false" customHeight="false" outlineLevel="0" collapsed="false">
      <c r="A303" s="44"/>
      <c r="B303" s="44"/>
      <c r="C303" s="44"/>
      <c r="D303" s="44"/>
      <c r="E303" s="44"/>
      <c r="F303" s="46" t="s">
        <v>36</v>
      </c>
      <c r="G303" s="47" t="n">
        <f aca="false">SUM(H303:N303)</f>
        <v>0</v>
      </c>
      <c r="H303" s="47" t="n">
        <f aca="false">H243+G268+H283</f>
        <v>0</v>
      </c>
      <c r="I303" s="47" t="n">
        <f aca="false">I243+H268+I283</f>
        <v>0</v>
      </c>
      <c r="J303" s="47" t="n">
        <f aca="false">J243+I268+J283</f>
        <v>0</v>
      </c>
      <c r="K303" s="47" t="n">
        <f aca="false">K243+J268+K283</f>
        <v>0</v>
      </c>
      <c r="L303" s="47" t="n">
        <f aca="false">L243+K268+L283</f>
        <v>0</v>
      </c>
      <c r="M303" s="47" t="n">
        <f aca="false">M243+L268+M283</f>
        <v>0</v>
      </c>
      <c r="N303" s="47" t="n">
        <f aca="false">N243+M268+N283</f>
        <v>0</v>
      </c>
      <c r="O303" s="48" t="n">
        <v>0</v>
      </c>
      <c r="P303" s="48" t="n">
        <v>0</v>
      </c>
      <c r="Q303" s="47" t="n">
        <v>0</v>
      </c>
      <c r="R303" s="49" t="n">
        <v>0</v>
      </c>
      <c r="S303" s="47" t="n">
        <v>0</v>
      </c>
      <c r="T303" s="47" t="n">
        <v>0</v>
      </c>
      <c r="U303" s="44"/>
      <c r="V303" s="44"/>
      <c r="W303" s="44"/>
      <c r="X303" s="44"/>
      <c r="Y303" s="44"/>
      <c r="Z303" s="44"/>
      <c r="AA303" s="44"/>
      <c r="AB303" s="44"/>
      <c r="AC303" s="44"/>
      <c r="AD303" s="56"/>
      <c r="AE303" s="56"/>
      <c r="AF303" s="56"/>
      <c r="AG303" s="56"/>
      <c r="AH303" s="63" t="s">
        <v>26</v>
      </c>
      <c r="AI303" s="56"/>
      <c r="AJ303" s="58"/>
    </row>
    <row r="304" customFormat="false" ht="37.2" hidden="false" customHeight="true" outlineLevel="0" collapsed="false">
      <c r="A304" s="44"/>
      <c r="B304" s="44"/>
      <c r="C304" s="44"/>
      <c r="D304" s="44"/>
      <c r="E304" s="44"/>
      <c r="F304" s="46" t="s">
        <v>37</v>
      </c>
      <c r="G304" s="47" t="n">
        <f aca="false">SUM(H304:N304)</f>
        <v>0</v>
      </c>
      <c r="H304" s="47" t="n">
        <f aca="false">H244+G269+H284</f>
        <v>0</v>
      </c>
      <c r="I304" s="47" t="n">
        <f aca="false">I244+H269+I284</f>
        <v>0</v>
      </c>
      <c r="J304" s="47" t="n">
        <f aca="false">J244+I269+J284</f>
        <v>0</v>
      </c>
      <c r="K304" s="47" t="n">
        <f aca="false">K244+J269+K284</f>
        <v>0</v>
      </c>
      <c r="L304" s="47" t="n">
        <f aca="false">L244+K269+L284</f>
        <v>0</v>
      </c>
      <c r="M304" s="47" t="n">
        <f aca="false">M244+L269+M284</f>
        <v>0</v>
      </c>
      <c r="N304" s="47" t="n">
        <f aca="false">N244+M269+N284</f>
        <v>0</v>
      </c>
      <c r="O304" s="48" t="n">
        <v>0</v>
      </c>
      <c r="P304" s="48" t="n">
        <v>0</v>
      </c>
      <c r="Q304" s="47" t="n">
        <v>0</v>
      </c>
      <c r="R304" s="49" t="n">
        <v>0</v>
      </c>
      <c r="S304" s="47" t="n">
        <v>0</v>
      </c>
      <c r="T304" s="47" t="n">
        <v>0</v>
      </c>
      <c r="U304" s="44"/>
      <c r="V304" s="44"/>
      <c r="W304" s="44"/>
      <c r="X304" s="44"/>
      <c r="Y304" s="44"/>
      <c r="Z304" s="44"/>
      <c r="AA304" s="44"/>
      <c r="AB304" s="44"/>
      <c r="AC304" s="44"/>
      <c r="AD304" s="56"/>
      <c r="AE304" s="56"/>
      <c r="AF304" s="56"/>
      <c r="AG304" s="56"/>
      <c r="AH304" s="63"/>
      <c r="AI304" s="56"/>
      <c r="AJ304" s="58"/>
    </row>
    <row r="305" s="71" customFormat="true" ht="14.4" hidden="false" customHeight="false" outlineLevel="0" collapsed="false">
      <c r="A305" s="44"/>
      <c r="B305" s="44"/>
      <c r="C305" s="44"/>
      <c r="D305" s="44"/>
      <c r="E305" s="44"/>
      <c r="F305" s="46"/>
      <c r="G305" s="44"/>
      <c r="H305" s="44"/>
      <c r="I305" s="44"/>
      <c r="J305" s="47"/>
      <c r="K305" s="44"/>
      <c r="L305" s="44"/>
      <c r="M305" s="44"/>
      <c r="N305" s="44"/>
      <c r="O305" s="56"/>
      <c r="P305" s="56"/>
      <c r="Q305" s="44" t="s">
        <v>77</v>
      </c>
      <c r="R305" s="86"/>
      <c r="S305" s="44"/>
      <c r="T305" s="44"/>
      <c r="U305" s="44"/>
      <c r="V305" s="44"/>
      <c r="W305" s="44"/>
      <c r="X305" s="44"/>
      <c r="Y305" s="44"/>
      <c r="Z305" s="44"/>
      <c r="AA305" s="44"/>
      <c r="AB305" s="44"/>
      <c r="AC305" s="44"/>
      <c r="AD305" s="56"/>
      <c r="AE305" s="56"/>
      <c r="AF305" s="56"/>
      <c r="AG305" s="56"/>
      <c r="AH305" s="64"/>
      <c r="AI305" s="56"/>
      <c r="AJ305" s="58"/>
    </row>
    <row r="306" s="71" customFormat="true" ht="14.4" hidden="false" customHeight="true" outlineLevel="0" collapsed="false">
      <c r="A306" s="87" t="s">
        <v>87</v>
      </c>
      <c r="B306" s="87"/>
      <c r="C306" s="87"/>
      <c r="D306" s="87"/>
      <c r="E306" s="87"/>
      <c r="F306" s="87"/>
      <c r="G306" s="87"/>
      <c r="H306" s="87"/>
      <c r="I306" s="87"/>
      <c r="J306" s="87"/>
      <c r="K306" s="87"/>
      <c r="L306" s="87"/>
      <c r="M306" s="87"/>
      <c r="N306" s="87"/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7"/>
      <c r="Z306" s="87"/>
      <c r="AA306" s="87"/>
      <c r="AB306" s="87"/>
      <c r="AC306" s="87"/>
      <c r="AD306" s="88"/>
      <c r="AE306" s="89"/>
      <c r="AF306" s="89"/>
      <c r="AG306" s="89"/>
      <c r="AH306" s="89"/>
      <c r="AI306" s="89"/>
      <c r="AJ306" s="90"/>
      <c r="AN306" s="101"/>
    </row>
    <row r="307" s="71" customFormat="true" ht="14.4" hidden="false" customHeight="true" outlineLevel="0" collapsed="false">
      <c r="A307" s="87" t="s">
        <v>145</v>
      </c>
      <c r="B307" s="87"/>
      <c r="C307" s="87"/>
      <c r="D307" s="87"/>
      <c r="E307" s="87"/>
      <c r="F307" s="87"/>
      <c r="G307" s="87"/>
      <c r="H307" s="87"/>
      <c r="I307" s="87"/>
      <c r="J307" s="87"/>
      <c r="K307" s="87"/>
      <c r="L307" s="87"/>
      <c r="M307" s="87"/>
      <c r="N307" s="87"/>
      <c r="O307" s="87"/>
      <c r="P307" s="87"/>
      <c r="Q307" s="87"/>
      <c r="R307" s="87"/>
      <c r="S307" s="87"/>
      <c r="T307" s="87"/>
      <c r="U307" s="87"/>
      <c r="V307" s="87"/>
      <c r="W307" s="87"/>
      <c r="X307" s="87"/>
      <c r="Y307" s="87"/>
      <c r="Z307" s="87"/>
      <c r="AA307" s="87"/>
      <c r="AB307" s="87"/>
      <c r="AC307" s="87"/>
      <c r="AD307" s="88"/>
      <c r="AE307" s="89"/>
      <c r="AF307" s="89"/>
      <c r="AG307" s="89"/>
      <c r="AH307" s="89"/>
      <c r="AI307" s="89"/>
      <c r="AJ307" s="90"/>
    </row>
    <row r="308" s="71" customFormat="true" ht="14.4" hidden="false" customHeight="true" outlineLevel="0" collapsed="false">
      <c r="A308" s="87" t="s">
        <v>146</v>
      </c>
      <c r="B308" s="87"/>
      <c r="C308" s="87"/>
      <c r="D308" s="87"/>
      <c r="E308" s="87"/>
      <c r="F308" s="87"/>
      <c r="G308" s="87"/>
      <c r="H308" s="87"/>
      <c r="I308" s="87"/>
      <c r="J308" s="87"/>
      <c r="K308" s="87"/>
      <c r="L308" s="87"/>
      <c r="M308" s="87"/>
      <c r="N308" s="87"/>
      <c r="O308" s="87"/>
      <c r="P308" s="87"/>
      <c r="Q308" s="87"/>
      <c r="R308" s="87"/>
      <c r="S308" s="87"/>
      <c r="T308" s="87"/>
      <c r="U308" s="87"/>
      <c r="V308" s="87"/>
      <c r="W308" s="87"/>
      <c r="X308" s="87"/>
      <c r="Y308" s="87"/>
      <c r="Z308" s="87"/>
      <c r="AA308" s="87"/>
      <c r="AB308" s="87"/>
      <c r="AC308" s="87"/>
      <c r="AD308" s="88"/>
      <c r="AE308" s="89"/>
      <c r="AF308" s="89"/>
      <c r="AG308" s="89"/>
      <c r="AH308" s="89"/>
      <c r="AI308" s="89"/>
      <c r="AJ308" s="90"/>
    </row>
    <row r="309" s="71" customFormat="true" ht="61.2" hidden="false" customHeight="true" outlineLevel="0" collapsed="false">
      <c r="A309" s="87" t="s">
        <v>147</v>
      </c>
      <c r="B309" s="87"/>
      <c r="C309" s="87"/>
      <c r="D309" s="87"/>
      <c r="E309" s="87"/>
      <c r="F309" s="87"/>
      <c r="G309" s="87"/>
      <c r="H309" s="87"/>
      <c r="I309" s="87"/>
      <c r="J309" s="87"/>
      <c r="K309" s="87"/>
      <c r="L309" s="87"/>
      <c r="M309" s="87"/>
      <c r="N309" s="87"/>
      <c r="O309" s="87"/>
      <c r="P309" s="87"/>
      <c r="Q309" s="87"/>
      <c r="R309" s="87"/>
      <c r="S309" s="87"/>
      <c r="T309" s="87"/>
      <c r="U309" s="87"/>
      <c r="V309" s="87"/>
      <c r="W309" s="87"/>
      <c r="X309" s="87"/>
      <c r="Y309" s="87"/>
      <c r="Z309" s="87"/>
      <c r="AA309" s="87"/>
      <c r="AB309" s="87"/>
      <c r="AC309" s="87"/>
      <c r="AD309" s="88"/>
      <c r="AE309" s="89"/>
      <c r="AF309" s="89"/>
      <c r="AG309" s="89"/>
      <c r="AH309" s="89"/>
      <c r="AI309" s="89"/>
      <c r="AJ309" s="90"/>
      <c r="AN309" s="101"/>
    </row>
    <row r="310" customFormat="false" ht="28.8" hidden="false" customHeight="true" outlineLevel="0" collapsed="false">
      <c r="A310" s="70" t="s">
        <v>91</v>
      </c>
      <c r="B310" s="75" t="s">
        <v>148</v>
      </c>
      <c r="C310" s="46" t="n">
        <v>2014</v>
      </c>
      <c r="D310" s="46" t="n">
        <v>2026</v>
      </c>
      <c r="E310" s="46" t="s">
        <v>24</v>
      </c>
      <c r="F310" s="46" t="s">
        <v>25</v>
      </c>
      <c r="G310" s="47" t="n">
        <f aca="false">SUM(G311:G314)</f>
        <v>0</v>
      </c>
      <c r="H310" s="47" t="n">
        <f aca="false">SUM(H311:H314)</f>
        <v>0</v>
      </c>
      <c r="I310" s="47" t="n">
        <f aca="false">SUM(I311:I314)</f>
        <v>0</v>
      </c>
      <c r="J310" s="47" t="n">
        <f aca="false">SUM(J311:J314)</f>
        <v>0</v>
      </c>
      <c r="K310" s="47" t="n">
        <f aca="false">SUM(K311:K314)</f>
        <v>0</v>
      </c>
      <c r="L310" s="47" t="n">
        <f aca="false">SUM(L311:L314)</f>
        <v>0</v>
      </c>
      <c r="M310" s="47" t="n">
        <f aca="false">SUM(M311:M314)</f>
        <v>0</v>
      </c>
      <c r="N310" s="47" t="n">
        <f aca="false">SUM(N311:N314)</f>
        <v>0</v>
      </c>
      <c r="O310" s="48" t="n">
        <v>0</v>
      </c>
      <c r="P310" s="48" t="n">
        <v>0</v>
      </c>
      <c r="Q310" s="47" t="n">
        <v>0</v>
      </c>
      <c r="R310" s="49" t="n">
        <v>0</v>
      </c>
      <c r="S310" s="47" t="n">
        <v>0</v>
      </c>
      <c r="T310" s="47" t="n">
        <v>0</v>
      </c>
      <c r="U310" s="46" t="s">
        <v>93</v>
      </c>
      <c r="V310" s="46" t="s">
        <v>93</v>
      </c>
      <c r="W310" s="46" t="s">
        <v>93</v>
      </c>
      <c r="X310" s="46" t="s">
        <v>93</v>
      </c>
      <c r="Y310" s="46" t="s">
        <v>93</v>
      </c>
      <c r="Z310" s="46" t="s">
        <v>93</v>
      </c>
      <c r="AA310" s="46" t="s">
        <v>93</v>
      </c>
      <c r="AB310" s="46" t="s">
        <v>93</v>
      </c>
      <c r="AC310" s="46" t="s">
        <v>93</v>
      </c>
      <c r="AD310" s="51" t="s">
        <v>93</v>
      </c>
      <c r="AE310" s="51" t="s">
        <v>93</v>
      </c>
      <c r="AF310" s="51" t="s">
        <v>93</v>
      </c>
      <c r="AG310" s="51" t="s">
        <v>93</v>
      </c>
      <c r="AH310" s="76"/>
      <c r="AI310" s="51" t="s">
        <v>93</v>
      </c>
      <c r="AJ310" s="52"/>
    </row>
    <row r="311" customFormat="false" ht="14.4" hidden="false" customHeight="false" outlineLevel="0" collapsed="false">
      <c r="A311" s="70"/>
      <c r="B311" s="75"/>
      <c r="C311" s="46"/>
      <c r="D311" s="46"/>
      <c r="E311" s="46"/>
      <c r="F311" s="46" t="s">
        <v>34</v>
      </c>
      <c r="G311" s="47" t="n">
        <f aca="false">SUM(H311:N311)</f>
        <v>0</v>
      </c>
      <c r="H311" s="47" t="n">
        <f aca="false">H316</f>
        <v>0</v>
      </c>
      <c r="I311" s="47" t="n">
        <f aca="false">I316</f>
        <v>0</v>
      </c>
      <c r="J311" s="47" t="n">
        <f aca="false">J316</f>
        <v>0</v>
      </c>
      <c r="K311" s="47" t="n">
        <f aca="false">K316</f>
        <v>0</v>
      </c>
      <c r="L311" s="47" t="n">
        <v>0</v>
      </c>
      <c r="M311" s="47" t="n">
        <v>0</v>
      </c>
      <c r="N311" s="47" t="n">
        <v>0</v>
      </c>
      <c r="O311" s="48" t="n">
        <v>0</v>
      </c>
      <c r="P311" s="48" t="n">
        <v>0</v>
      </c>
      <c r="Q311" s="47" t="n">
        <v>0</v>
      </c>
      <c r="R311" s="49" t="n">
        <v>0</v>
      </c>
      <c r="S311" s="47" t="n">
        <v>0</v>
      </c>
      <c r="T311" s="47" t="n">
        <v>0</v>
      </c>
      <c r="U311" s="46"/>
      <c r="V311" s="46"/>
      <c r="W311" s="46"/>
      <c r="X311" s="46"/>
      <c r="Y311" s="46"/>
      <c r="Z311" s="46"/>
      <c r="AA311" s="46"/>
      <c r="AB311" s="46"/>
      <c r="AC311" s="46"/>
      <c r="AD311" s="51"/>
      <c r="AE311" s="51"/>
      <c r="AF311" s="51"/>
      <c r="AG311" s="51"/>
      <c r="AH311" s="77"/>
      <c r="AI311" s="51"/>
      <c r="AJ311" s="52"/>
    </row>
    <row r="312" customFormat="false" ht="14.4" hidden="false" customHeight="false" outlineLevel="0" collapsed="false">
      <c r="A312" s="70"/>
      <c r="B312" s="75"/>
      <c r="C312" s="46"/>
      <c r="D312" s="46"/>
      <c r="E312" s="46"/>
      <c r="F312" s="46" t="s">
        <v>35</v>
      </c>
      <c r="G312" s="47" t="n">
        <f aca="false">SUM(H312:N312)</f>
        <v>0</v>
      </c>
      <c r="H312" s="47" t="n">
        <f aca="false">H317</f>
        <v>0</v>
      </c>
      <c r="I312" s="47" t="n">
        <f aca="false">I317</f>
        <v>0</v>
      </c>
      <c r="J312" s="47" t="n">
        <f aca="false">J317</f>
        <v>0</v>
      </c>
      <c r="K312" s="47" t="n">
        <f aca="false">K317</f>
        <v>0</v>
      </c>
      <c r="L312" s="47" t="n">
        <f aca="false">L317</f>
        <v>0</v>
      </c>
      <c r="M312" s="47" t="n">
        <f aca="false">M317</f>
        <v>0</v>
      </c>
      <c r="N312" s="47" t="n">
        <f aca="false">N317</f>
        <v>0</v>
      </c>
      <c r="O312" s="48" t="n">
        <v>0</v>
      </c>
      <c r="P312" s="48" t="n">
        <v>0</v>
      </c>
      <c r="Q312" s="47" t="n">
        <v>0</v>
      </c>
      <c r="R312" s="49" t="n">
        <v>0</v>
      </c>
      <c r="S312" s="47" t="n">
        <v>0</v>
      </c>
      <c r="T312" s="47" t="n">
        <v>0</v>
      </c>
      <c r="U312" s="46"/>
      <c r="V312" s="46"/>
      <c r="W312" s="46"/>
      <c r="X312" s="46"/>
      <c r="Y312" s="46"/>
      <c r="Z312" s="46"/>
      <c r="AA312" s="46"/>
      <c r="AB312" s="46"/>
      <c r="AC312" s="46"/>
      <c r="AD312" s="51"/>
      <c r="AE312" s="51"/>
      <c r="AF312" s="51"/>
      <c r="AG312" s="51"/>
      <c r="AH312" s="77"/>
      <c r="AI312" s="51"/>
      <c r="AJ312" s="52"/>
    </row>
    <row r="313" customFormat="false" ht="14.4" hidden="false" customHeight="false" outlineLevel="0" collapsed="false">
      <c r="A313" s="70"/>
      <c r="B313" s="75"/>
      <c r="C313" s="46"/>
      <c r="D313" s="46"/>
      <c r="E313" s="46"/>
      <c r="F313" s="46" t="s">
        <v>36</v>
      </c>
      <c r="G313" s="47" t="n">
        <f aca="false">SUM(H313:N313)</f>
        <v>0</v>
      </c>
      <c r="H313" s="47" t="n">
        <f aca="false">H318</f>
        <v>0</v>
      </c>
      <c r="I313" s="47" t="n">
        <f aca="false">I318</f>
        <v>0</v>
      </c>
      <c r="J313" s="47" t="n">
        <f aca="false">J318</f>
        <v>0</v>
      </c>
      <c r="K313" s="47" t="n">
        <f aca="false">K318</f>
        <v>0</v>
      </c>
      <c r="L313" s="47" t="n">
        <f aca="false">L318</f>
        <v>0</v>
      </c>
      <c r="M313" s="47" t="n">
        <f aca="false">M318</f>
        <v>0</v>
      </c>
      <c r="N313" s="47" t="n">
        <f aca="false">N318</f>
        <v>0</v>
      </c>
      <c r="O313" s="48" t="n">
        <v>0</v>
      </c>
      <c r="P313" s="48" t="n">
        <v>0</v>
      </c>
      <c r="Q313" s="47" t="n">
        <v>0</v>
      </c>
      <c r="R313" s="49" t="n">
        <v>0</v>
      </c>
      <c r="S313" s="47" t="n">
        <v>0</v>
      </c>
      <c r="T313" s="47" t="n">
        <v>0</v>
      </c>
      <c r="U313" s="46"/>
      <c r="V313" s="46"/>
      <c r="W313" s="46"/>
      <c r="X313" s="46"/>
      <c r="Y313" s="46"/>
      <c r="Z313" s="46"/>
      <c r="AA313" s="46"/>
      <c r="AB313" s="46"/>
      <c r="AC313" s="46"/>
      <c r="AD313" s="51"/>
      <c r="AE313" s="51"/>
      <c r="AF313" s="51"/>
      <c r="AG313" s="51"/>
      <c r="AH313" s="77"/>
      <c r="AI313" s="51"/>
      <c r="AJ313" s="52"/>
    </row>
    <row r="314" customFormat="false" ht="129" hidden="false" customHeight="true" outlineLevel="0" collapsed="false">
      <c r="A314" s="70"/>
      <c r="B314" s="75"/>
      <c r="C314" s="46"/>
      <c r="D314" s="46"/>
      <c r="E314" s="46"/>
      <c r="F314" s="46" t="s">
        <v>37</v>
      </c>
      <c r="G314" s="47" t="n">
        <f aca="false">SUM(H314:N314)</f>
        <v>0</v>
      </c>
      <c r="H314" s="47" t="n">
        <f aca="false">H319</f>
        <v>0</v>
      </c>
      <c r="I314" s="47" t="n">
        <f aca="false">I319</f>
        <v>0</v>
      </c>
      <c r="J314" s="47" t="n">
        <f aca="false">J319</f>
        <v>0</v>
      </c>
      <c r="K314" s="47" t="n">
        <f aca="false">K319</f>
        <v>0</v>
      </c>
      <c r="L314" s="47" t="n">
        <f aca="false">L319</f>
        <v>0</v>
      </c>
      <c r="M314" s="47" t="n">
        <f aca="false">M319</f>
        <v>0</v>
      </c>
      <c r="N314" s="47" t="n">
        <f aca="false">N319</f>
        <v>0</v>
      </c>
      <c r="O314" s="48" t="n">
        <v>0</v>
      </c>
      <c r="P314" s="48" t="n">
        <v>0</v>
      </c>
      <c r="Q314" s="47" t="n">
        <v>0</v>
      </c>
      <c r="R314" s="49" t="n">
        <v>0</v>
      </c>
      <c r="S314" s="47" t="n">
        <v>0</v>
      </c>
      <c r="T314" s="47" t="n">
        <v>0</v>
      </c>
      <c r="U314" s="46"/>
      <c r="V314" s="46"/>
      <c r="W314" s="46"/>
      <c r="X314" s="46"/>
      <c r="Y314" s="46"/>
      <c r="Z314" s="46"/>
      <c r="AA314" s="46"/>
      <c r="AB314" s="46"/>
      <c r="AC314" s="46"/>
      <c r="AD314" s="51"/>
      <c r="AE314" s="51"/>
      <c r="AF314" s="51"/>
      <c r="AG314" s="51"/>
      <c r="AH314" s="80" t="s">
        <v>26</v>
      </c>
      <c r="AI314" s="51"/>
      <c r="AJ314" s="52"/>
    </row>
    <row r="315" s="71" customFormat="true" ht="28.8" hidden="false" customHeight="true" outlineLevel="0" collapsed="false">
      <c r="A315" s="110" t="s">
        <v>124</v>
      </c>
      <c r="B315" s="50" t="s">
        <v>149</v>
      </c>
      <c r="C315" s="46" t="n">
        <v>2014</v>
      </c>
      <c r="D315" s="46" t="n">
        <v>2026</v>
      </c>
      <c r="E315" s="46" t="s">
        <v>24</v>
      </c>
      <c r="F315" s="46" t="s">
        <v>25</v>
      </c>
      <c r="G315" s="47" t="n">
        <f aca="false">SUM(G316:G319)</f>
        <v>0</v>
      </c>
      <c r="H315" s="47" t="n">
        <f aca="false">SUM(H316:H319)</f>
        <v>0</v>
      </c>
      <c r="I315" s="47" t="n">
        <f aca="false">SUM(I316:I319)</f>
        <v>0</v>
      </c>
      <c r="J315" s="47" t="n">
        <f aca="false">SUM(J316:J319)</f>
        <v>0</v>
      </c>
      <c r="K315" s="47" t="n">
        <f aca="false">SUM(K316:K319)</f>
        <v>0</v>
      </c>
      <c r="L315" s="47" t="n">
        <f aca="false">SUM(L316:L319)</f>
        <v>0</v>
      </c>
      <c r="M315" s="47" t="n">
        <f aca="false">SUM(M316:M319)</f>
        <v>0</v>
      </c>
      <c r="N315" s="47" t="n">
        <f aca="false">SUM(N316:N319)</f>
        <v>0</v>
      </c>
      <c r="O315" s="48" t="n">
        <v>0</v>
      </c>
      <c r="P315" s="48" t="n">
        <v>0</v>
      </c>
      <c r="Q315" s="47" t="n">
        <v>0</v>
      </c>
      <c r="R315" s="49" t="n">
        <v>0</v>
      </c>
      <c r="S315" s="47" t="n">
        <v>0</v>
      </c>
      <c r="T315" s="47" t="n">
        <v>0</v>
      </c>
      <c r="U315" s="50" t="s">
        <v>93</v>
      </c>
      <c r="V315" s="50" t="s">
        <v>93</v>
      </c>
      <c r="W315" s="50" t="s">
        <v>93</v>
      </c>
      <c r="X315" s="50" t="s">
        <v>93</v>
      </c>
      <c r="Y315" s="50" t="s">
        <v>93</v>
      </c>
      <c r="Z315" s="50" t="s">
        <v>93</v>
      </c>
      <c r="AA315" s="50" t="s">
        <v>93</v>
      </c>
      <c r="AB315" s="50" t="s">
        <v>93</v>
      </c>
      <c r="AC315" s="50" t="n">
        <v>10</v>
      </c>
      <c r="AD315" s="76" t="s">
        <v>93</v>
      </c>
      <c r="AE315" s="76" t="s">
        <v>93</v>
      </c>
      <c r="AF315" s="51" t="s">
        <v>93</v>
      </c>
      <c r="AG315" s="51" t="s">
        <v>93</v>
      </c>
      <c r="AH315" s="76"/>
      <c r="AI315" s="51" t="s">
        <v>93</v>
      </c>
      <c r="AJ315" s="52"/>
    </row>
    <row r="316" s="71" customFormat="true" ht="14.4" hidden="false" customHeight="false" outlineLevel="0" collapsed="false">
      <c r="A316" s="110"/>
      <c r="B316" s="50"/>
      <c r="C316" s="46"/>
      <c r="D316" s="46"/>
      <c r="E316" s="46"/>
      <c r="F316" s="46" t="s">
        <v>34</v>
      </c>
      <c r="G316" s="47" t="n">
        <f aca="false">SUM(H316:N316)</f>
        <v>0</v>
      </c>
      <c r="H316" s="47" t="n">
        <v>0</v>
      </c>
      <c r="I316" s="47" t="n">
        <v>0</v>
      </c>
      <c r="J316" s="47" t="n">
        <v>0</v>
      </c>
      <c r="K316" s="47" t="n">
        <v>0</v>
      </c>
      <c r="L316" s="47" t="n">
        <v>0</v>
      </c>
      <c r="M316" s="47" t="n">
        <v>0</v>
      </c>
      <c r="N316" s="47" t="n">
        <v>0</v>
      </c>
      <c r="O316" s="48" t="n">
        <v>0</v>
      </c>
      <c r="P316" s="48" t="n">
        <v>0</v>
      </c>
      <c r="Q316" s="47" t="n">
        <v>0</v>
      </c>
      <c r="R316" s="49" t="n">
        <v>0</v>
      </c>
      <c r="S316" s="47" t="n">
        <v>0</v>
      </c>
      <c r="T316" s="47" t="n">
        <v>0</v>
      </c>
      <c r="U316" s="50"/>
      <c r="V316" s="50"/>
      <c r="W316" s="50"/>
      <c r="X316" s="50"/>
      <c r="Y316" s="50"/>
      <c r="Z316" s="50"/>
      <c r="AA316" s="50"/>
      <c r="AB316" s="50"/>
      <c r="AC316" s="50"/>
      <c r="AD316" s="76"/>
      <c r="AE316" s="76"/>
      <c r="AF316" s="76"/>
      <c r="AG316" s="76"/>
      <c r="AH316" s="77"/>
      <c r="AI316" s="51"/>
      <c r="AJ316" s="52"/>
      <c r="AN316" s="101"/>
    </row>
    <row r="317" s="71" customFormat="true" ht="14.4" hidden="false" customHeight="false" outlineLevel="0" collapsed="false">
      <c r="A317" s="110"/>
      <c r="B317" s="50"/>
      <c r="C317" s="46"/>
      <c r="D317" s="46"/>
      <c r="E317" s="46"/>
      <c r="F317" s="46" t="s">
        <v>35</v>
      </c>
      <c r="G317" s="47" t="n">
        <f aca="false">SUM(H317:N317)</f>
        <v>0</v>
      </c>
      <c r="H317" s="47" t="n">
        <f aca="false">SUM(I317:S317)</f>
        <v>0</v>
      </c>
      <c r="I317" s="47" t="n">
        <f aca="false">SUM(J317:U317)</f>
        <v>0</v>
      </c>
      <c r="J317" s="47" t="n">
        <f aca="false">SUM(K317:V317)</f>
        <v>0</v>
      </c>
      <c r="K317" s="47" t="n">
        <f aca="false">SUM(L317:W317)</f>
        <v>0</v>
      </c>
      <c r="L317" s="47" t="n">
        <f aca="false">SUM(M317:X317)</f>
        <v>0</v>
      </c>
      <c r="M317" s="47" t="n">
        <f aca="false">SUM(N317:Y317)</f>
        <v>0</v>
      </c>
      <c r="N317" s="47" t="n">
        <f aca="false">SUM(S317:Z317)</f>
        <v>0</v>
      </c>
      <c r="O317" s="48" t="n">
        <v>0</v>
      </c>
      <c r="P317" s="48" t="n">
        <v>0</v>
      </c>
      <c r="Q317" s="47" t="n">
        <v>0</v>
      </c>
      <c r="R317" s="49" t="n">
        <v>0</v>
      </c>
      <c r="S317" s="47" t="n">
        <v>0</v>
      </c>
      <c r="T317" s="47" t="n">
        <v>0</v>
      </c>
      <c r="U317" s="50"/>
      <c r="V317" s="50"/>
      <c r="W317" s="50"/>
      <c r="X317" s="50"/>
      <c r="Y317" s="50"/>
      <c r="Z317" s="50"/>
      <c r="AA317" s="50"/>
      <c r="AB317" s="50"/>
      <c r="AC317" s="50"/>
      <c r="AD317" s="76"/>
      <c r="AE317" s="76"/>
      <c r="AF317" s="76"/>
      <c r="AG317" s="76"/>
      <c r="AH317" s="77"/>
      <c r="AI317" s="51"/>
      <c r="AJ317" s="52"/>
    </row>
    <row r="318" s="71" customFormat="true" ht="14.4" hidden="false" customHeight="false" outlineLevel="0" collapsed="false">
      <c r="A318" s="110"/>
      <c r="B318" s="50"/>
      <c r="C318" s="46"/>
      <c r="D318" s="46"/>
      <c r="E318" s="46"/>
      <c r="F318" s="46" t="s">
        <v>36</v>
      </c>
      <c r="G318" s="47" t="n">
        <f aca="false">SUM(H318:N318)</f>
        <v>0</v>
      </c>
      <c r="H318" s="47" t="n">
        <f aca="false">SUM(I318:S318)</f>
        <v>0</v>
      </c>
      <c r="I318" s="47" t="n">
        <f aca="false">SUM(J318:U318)</f>
        <v>0</v>
      </c>
      <c r="J318" s="47" t="n">
        <f aca="false">SUM(K318:V318)</f>
        <v>0</v>
      </c>
      <c r="K318" s="47" t="n">
        <f aca="false">SUM(L318:W318)</f>
        <v>0</v>
      </c>
      <c r="L318" s="47" t="n">
        <f aca="false">SUM(M318:X318)</f>
        <v>0</v>
      </c>
      <c r="M318" s="47" t="n">
        <f aca="false">SUM(N318:Y318)</f>
        <v>0</v>
      </c>
      <c r="N318" s="47" t="n">
        <f aca="false">SUM(S318:Z318)</f>
        <v>0</v>
      </c>
      <c r="O318" s="48" t="n">
        <v>0</v>
      </c>
      <c r="P318" s="48" t="n">
        <v>0</v>
      </c>
      <c r="Q318" s="47" t="n">
        <v>0</v>
      </c>
      <c r="R318" s="49" t="n">
        <v>0</v>
      </c>
      <c r="S318" s="47" t="n">
        <v>0</v>
      </c>
      <c r="T318" s="47" t="n">
        <v>0</v>
      </c>
      <c r="U318" s="50"/>
      <c r="V318" s="50"/>
      <c r="W318" s="50"/>
      <c r="X318" s="50"/>
      <c r="Y318" s="50"/>
      <c r="Z318" s="50"/>
      <c r="AA318" s="50"/>
      <c r="AB318" s="50"/>
      <c r="AC318" s="50"/>
      <c r="AD318" s="76"/>
      <c r="AE318" s="76"/>
      <c r="AF318" s="76"/>
      <c r="AG318" s="76"/>
      <c r="AH318" s="77"/>
      <c r="AI318" s="51"/>
      <c r="AJ318" s="52"/>
    </row>
    <row r="319" s="71" customFormat="true" ht="93" hidden="false" customHeight="true" outlineLevel="0" collapsed="false">
      <c r="A319" s="110"/>
      <c r="B319" s="50"/>
      <c r="C319" s="46"/>
      <c r="D319" s="46"/>
      <c r="E319" s="46"/>
      <c r="F319" s="46" t="s">
        <v>37</v>
      </c>
      <c r="G319" s="47" t="n">
        <f aca="false">SUM(H319:N319)</f>
        <v>0</v>
      </c>
      <c r="H319" s="47" t="n">
        <f aca="false">SUM(I319:S319)</f>
        <v>0</v>
      </c>
      <c r="I319" s="47" t="n">
        <f aca="false">SUM(J319:U319)</f>
        <v>0</v>
      </c>
      <c r="J319" s="47" t="n">
        <f aca="false">SUM(K319:V319)</f>
        <v>0</v>
      </c>
      <c r="K319" s="47" t="n">
        <f aca="false">SUM(L319:W319)</f>
        <v>0</v>
      </c>
      <c r="L319" s="47" t="n">
        <f aca="false">SUM(M319:X319)</f>
        <v>0</v>
      </c>
      <c r="M319" s="47" t="n">
        <f aca="false">SUM(N319:Y319)</f>
        <v>0</v>
      </c>
      <c r="N319" s="47" t="n">
        <f aca="false">SUM(S319:Z319)</f>
        <v>0</v>
      </c>
      <c r="O319" s="48" t="n">
        <v>0</v>
      </c>
      <c r="P319" s="48" t="n">
        <v>0</v>
      </c>
      <c r="Q319" s="47" t="n">
        <v>0</v>
      </c>
      <c r="R319" s="49" t="n">
        <v>0</v>
      </c>
      <c r="S319" s="47" t="n">
        <v>0</v>
      </c>
      <c r="T319" s="47" t="n">
        <v>0</v>
      </c>
      <c r="U319" s="50"/>
      <c r="V319" s="50"/>
      <c r="W319" s="50"/>
      <c r="X319" s="50"/>
      <c r="Y319" s="50"/>
      <c r="Z319" s="50"/>
      <c r="AA319" s="50"/>
      <c r="AB319" s="50"/>
      <c r="AC319" s="50"/>
      <c r="AD319" s="76"/>
      <c r="AE319" s="76"/>
      <c r="AF319" s="51"/>
      <c r="AG319" s="51"/>
      <c r="AH319" s="80" t="s">
        <v>26</v>
      </c>
      <c r="AI319" s="51"/>
      <c r="AJ319" s="52"/>
      <c r="AN319" s="101"/>
    </row>
    <row r="320" s="71" customFormat="true" ht="28.8" hidden="false" customHeight="true" outlineLevel="0" collapsed="false">
      <c r="A320" s="70" t="s">
        <v>150</v>
      </c>
      <c r="B320" s="46" t="s">
        <v>151</v>
      </c>
      <c r="C320" s="46" t="n">
        <v>2014</v>
      </c>
      <c r="D320" s="46" t="n">
        <v>2026</v>
      </c>
      <c r="E320" s="46" t="s">
        <v>24</v>
      </c>
      <c r="F320" s="46" t="s">
        <v>25</v>
      </c>
      <c r="G320" s="47" t="n">
        <f aca="false">SUM(G321:G324)</f>
        <v>0</v>
      </c>
      <c r="H320" s="47" t="n">
        <f aca="false">SUM(H321:H324)</f>
        <v>0</v>
      </c>
      <c r="I320" s="47" t="n">
        <f aca="false">SUM(I321:I324)</f>
        <v>0</v>
      </c>
      <c r="J320" s="47" t="n">
        <f aca="false">SUM(J321:J324)</f>
        <v>0</v>
      </c>
      <c r="K320" s="47" t="n">
        <f aca="false">SUM(K321:K324)</f>
        <v>0</v>
      </c>
      <c r="L320" s="47" t="n">
        <f aca="false">SUM(L321:L324)</f>
        <v>0</v>
      </c>
      <c r="M320" s="47" t="n">
        <f aca="false">SUM(M321:M324)</f>
        <v>0</v>
      </c>
      <c r="N320" s="47" t="n">
        <f aca="false">SUM(N321:N324)</f>
        <v>0</v>
      </c>
      <c r="O320" s="48" t="n">
        <v>0</v>
      </c>
      <c r="P320" s="48" t="n">
        <v>0</v>
      </c>
      <c r="Q320" s="47" t="n">
        <v>0</v>
      </c>
      <c r="R320" s="49" t="n">
        <v>0</v>
      </c>
      <c r="S320" s="47" t="n">
        <v>0</v>
      </c>
      <c r="T320" s="47" t="n">
        <v>0</v>
      </c>
      <c r="U320" s="46" t="s">
        <v>152</v>
      </c>
      <c r="V320" s="46" t="n">
        <v>0</v>
      </c>
      <c r="W320" s="46" t="n">
        <v>0</v>
      </c>
      <c r="X320" s="46" t="n">
        <v>0</v>
      </c>
      <c r="Y320" s="46" t="n">
        <v>0</v>
      </c>
      <c r="Z320" s="46" t="n">
        <v>0</v>
      </c>
      <c r="AA320" s="46" t="n">
        <v>0</v>
      </c>
      <c r="AB320" s="46" t="n">
        <v>0</v>
      </c>
      <c r="AC320" s="46" t="n">
        <v>10</v>
      </c>
      <c r="AD320" s="51" t="n">
        <v>0</v>
      </c>
      <c r="AE320" s="51" t="n">
        <v>0</v>
      </c>
      <c r="AF320" s="51" t="n">
        <v>0</v>
      </c>
      <c r="AG320" s="51" t="n">
        <v>0</v>
      </c>
      <c r="AH320" s="76"/>
      <c r="AI320" s="51" t="n">
        <v>0</v>
      </c>
      <c r="AJ320" s="52"/>
    </row>
    <row r="321" s="71" customFormat="true" ht="14.4" hidden="false" customHeight="false" outlineLevel="0" collapsed="false">
      <c r="A321" s="70"/>
      <c r="B321" s="46"/>
      <c r="C321" s="46"/>
      <c r="D321" s="46"/>
      <c r="E321" s="46"/>
      <c r="F321" s="46" t="s">
        <v>34</v>
      </c>
      <c r="G321" s="47" t="n">
        <f aca="false">SUM(H321:N321)</f>
        <v>0</v>
      </c>
      <c r="H321" s="47" t="n">
        <v>0</v>
      </c>
      <c r="I321" s="47" t="n">
        <v>0</v>
      </c>
      <c r="J321" s="47" t="n">
        <v>0</v>
      </c>
      <c r="K321" s="47" t="n">
        <v>0</v>
      </c>
      <c r="L321" s="47" t="n">
        <v>0</v>
      </c>
      <c r="M321" s="47" t="n">
        <v>0</v>
      </c>
      <c r="N321" s="47" t="n">
        <v>0</v>
      </c>
      <c r="O321" s="48" t="n">
        <v>0</v>
      </c>
      <c r="P321" s="48" t="n">
        <v>0</v>
      </c>
      <c r="Q321" s="47" t="n">
        <v>0</v>
      </c>
      <c r="R321" s="49" t="n">
        <v>0</v>
      </c>
      <c r="S321" s="47" t="n">
        <v>0</v>
      </c>
      <c r="T321" s="47" t="n">
        <v>0</v>
      </c>
      <c r="U321" s="46"/>
      <c r="V321" s="46"/>
      <c r="W321" s="46"/>
      <c r="X321" s="46"/>
      <c r="Y321" s="46"/>
      <c r="Z321" s="46"/>
      <c r="AA321" s="46"/>
      <c r="AB321" s="46"/>
      <c r="AC321" s="46"/>
      <c r="AD321" s="51"/>
      <c r="AE321" s="51"/>
      <c r="AF321" s="51"/>
      <c r="AG321" s="51"/>
      <c r="AH321" s="77"/>
      <c r="AI321" s="51"/>
      <c r="AJ321" s="52"/>
      <c r="AN321" s="101"/>
    </row>
    <row r="322" s="71" customFormat="true" ht="14.4" hidden="false" customHeight="false" outlineLevel="0" collapsed="false">
      <c r="A322" s="70"/>
      <c r="B322" s="46"/>
      <c r="C322" s="46"/>
      <c r="D322" s="46"/>
      <c r="E322" s="46"/>
      <c r="F322" s="46" t="s">
        <v>35</v>
      </c>
      <c r="G322" s="47" t="n">
        <f aca="false">SUM(H322:N322)</f>
        <v>0</v>
      </c>
      <c r="H322" s="47" t="n">
        <f aca="false">SUM(I322:S322)</f>
        <v>0</v>
      </c>
      <c r="I322" s="47" t="n">
        <f aca="false">SUM(J322:U322)</f>
        <v>0</v>
      </c>
      <c r="J322" s="47" t="n">
        <f aca="false">SUM(K322:V322)</f>
        <v>0</v>
      </c>
      <c r="K322" s="47" t="n">
        <f aca="false">SUM(L322:W322)</f>
        <v>0</v>
      </c>
      <c r="L322" s="47" t="n">
        <f aca="false">SUM(M322:X322)</f>
        <v>0</v>
      </c>
      <c r="M322" s="47" t="n">
        <f aca="false">SUM(N322:Y322)</f>
        <v>0</v>
      </c>
      <c r="N322" s="47" t="n">
        <f aca="false">SUM(S322:Z322)</f>
        <v>0</v>
      </c>
      <c r="O322" s="48" t="n">
        <v>0</v>
      </c>
      <c r="P322" s="48" t="n">
        <v>0</v>
      </c>
      <c r="Q322" s="47" t="n">
        <v>0</v>
      </c>
      <c r="R322" s="49" t="n">
        <v>0</v>
      </c>
      <c r="S322" s="47" t="n">
        <v>0</v>
      </c>
      <c r="T322" s="47" t="n">
        <v>0</v>
      </c>
      <c r="U322" s="46"/>
      <c r="V322" s="46"/>
      <c r="W322" s="46"/>
      <c r="X322" s="46"/>
      <c r="Y322" s="46"/>
      <c r="Z322" s="46"/>
      <c r="AA322" s="46"/>
      <c r="AB322" s="46"/>
      <c r="AC322" s="46"/>
      <c r="AD322" s="51"/>
      <c r="AE322" s="51"/>
      <c r="AF322" s="51"/>
      <c r="AG322" s="51"/>
      <c r="AH322" s="77"/>
      <c r="AI322" s="51"/>
      <c r="AJ322" s="52"/>
    </row>
    <row r="323" s="71" customFormat="true" ht="14.4" hidden="false" customHeight="false" outlineLevel="0" collapsed="false">
      <c r="A323" s="70"/>
      <c r="B323" s="46"/>
      <c r="C323" s="46"/>
      <c r="D323" s="46"/>
      <c r="E323" s="46"/>
      <c r="F323" s="46" t="s">
        <v>36</v>
      </c>
      <c r="G323" s="47" t="n">
        <f aca="false">SUM(H323:N323)</f>
        <v>0</v>
      </c>
      <c r="H323" s="47" t="n">
        <f aca="false">SUM(I323:S323)</f>
        <v>0</v>
      </c>
      <c r="I323" s="47" t="n">
        <f aca="false">SUM(J323:U323)</f>
        <v>0</v>
      </c>
      <c r="J323" s="47" t="n">
        <f aca="false">SUM(K323:V323)</f>
        <v>0</v>
      </c>
      <c r="K323" s="47" t="n">
        <f aca="false">SUM(L323:W323)</f>
        <v>0</v>
      </c>
      <c r="L323" s="47" t="n">
        <f aca="false">SUM(M323:X323)</f>
        <v>0</v>
      </c>
      <c r="M323" s="47" t="n">
        <f aca="false">SUM(N323:Y323)</f>
        <v>0</v>
      </c>
      <c r="N323" s="47" t="n">
        <f aca="false">SUM(S323:Z323)</f>
        <v>0</v>
      </c>
      <c r="O323" s="48" t="n">
        <v>0</v>
      </c>
      <c r="P323" s="48" t="n">
        <v>0</v>
      </c>
      <c r="Q323" s="47" t="n">
        <v>0</v>
      </c>
      <c r="R323" s="49" t="n">
        <v>0</v>
      </c>
      <c r="S323" s="47" t="n">
        <v>0</v>
      </c>
      <c r="T323" s="47" t="n">
        <v>0</v>
      </c>
      <c r="U323" s="46"/>
      <c r="V323" s="46"/>
      <c r="W323" s="46"/>
      <c r="X323" s="46"/>
      <c r="Y323" s="46"/>
      <c r="Z323" s="46"/>
      <c r="AA323" s="46"/>
      <c r="AB323" s="46"/>
      <c r="AC323" s="46"/>
      <c r="AD323" s="51"/>
      <c r="AE323" s="51"/>
      <c r="AF323" s="51"/>
      <c r="AG323" s="51"/>
      <c r="AH323" s="77"/>
      <c r="AI323" s="51"/>
      <c r="AJ323" s="52"/>
    </row>
    <row r="324" s="71" customFormat="true" ht="86.4" hidden="false" customHeight="true" outlineLevel="0" collapsed="false">
      <c r="A324" s="70"/>
      <c r="B324" s="46"/>
      <c r="C324" s="46"/>
      <c r="D324" s="46"/>
      <c r="E324" s="46"/>
      <c r="F324" s="46" t="s">
        <v>37</v>
      </c>
      <c r="G324" s="47" t="n">
        <f aca="false">SUM(H324:N324)</f>
        <v>0</v>
      </c>
      <c r="H324" s="47" t="n">
        <f aca="false">SUM(I324:S324)</f>
        <v>0</v>
      </c>
      <c r="I324" s="47" t="n">
        <f aca="false">SUM(J324:U324)</f>
        <v>0</v>
      </c>
      <c r="J324" s="47" t="n">
        <f aca="false">SUM(K324:V324)</f>
        <v>0</v>
      </c>
      <c r="K324" s="47" t="n">
        <f aca="false">SUM(L324:W324)</f>
        <v>0</v>
      </c>
      <c r="L324" s="47" t="n">
        <f aca="false">SUM(M324:X324)</f>
        <v>0</v>
      </c>
      <c r="M324" s="47" t="n">
        <f aca="false">SUM(N324:Y324)</f>
        <v>0</v>
      </c>
      <c r="N324" s="47" t="n">
        <f aca="false">SUM(S324:Z324)</f>
        <v>0</v>
      </c>
      <c r="O324" s="48" t="n">
        <v>0</v>
      </c>
      <c r="P324" s="48" t="n">
        <v>0</v>
      </c>
      <c r="Q324" s="47" t="n">
        <v>0</v>
      </c>
      <c r="R324" s="49" t="n">
        <v>0</v>
      </c>
      <c r="S324" s="47" t="n">
        <v>0</v>
      </c>
      <c r="T324" s="47" t="n">
        <v>0</v>
      </c>
      <c r="U324" s="46"/>
      <c r="V324" s="46"/>
      <c r="W324" s="46"/>
      <c r="X324" s="46"/>
      <c r="Y324" s="46"/>
      <c r="Z324" s="46"/>
      <c r="AA324" s="46"/>
      <c r="AB324" s="46"/>
      <c r="AC324" s="46"/>
      <c r="AD324" s="51"/>
      <c r="AE324" s="51"/>
      <c r="AF324" s="51"/>
      <c r="AG324" s="51"/>
      <c r="AH324" s="80" t="n">
        <v>0</v>
      </c>
      <c r="AI324" s="51"/>
      <c r="AJ324" s="52"/>
      <c r="AN324" s="101"/>
    </row>
    <row r="325" s="71" customFormat="true" ht="28.8" hidden="false" customHeight="true" outlineLevel="0" collapsed="false">
      <c r="A325" s="110" t="s">
        <v>153</v>
      </c>
      <c r="B325" s="50" t="s">
        <v>154</v>
      </c>
      <c r="C325" s="46" t="n">
        <v>2014</v>
      </c>
      <c r="D325" s="46" t="n">
        <v>2026</v>
      </c>
      <c r="E325" s="46" t="s">
        <v>24</v>
      </c>
      <c r="F325" s="46" t="s">
        <v>25</v>
      </c>
      <c r="G325" s="47" t="n">
        <f aca="false">SUM(G326:G329)</f>
        <v>0</v>
      </c>
      <c r="H325" s="47" t="n">
        <f aca="false">SUM(H326:H329)</f>
        <v>0</v>
      </c>
      <c r="I325" s="47" t="n">
        <f aca="false">SUM(I326:I329)</f>
        <v>0</v>
      </c>
      <c r="J325" s="47" t="n">
        <f aca="false">SUM(J326:J329)</f>
        <v>0</v>
      </c>
      <c r="K325" s="47" t="n">
        <f aca="false">SUM(K326:K329)</f>
        <v>0</v>
      </c>
      <c r="L325" s="47" t="n">
        <f aca="false">SUM(L326:L329)</f>
        <v>0</v>
      </c>
      <c r="M325" s="47" t="n">
        <f aca="false">SUM(M326:M329)</f>
        <v>0</v>
      </c>
      <c r="N325" s="47" t="n">
        <f aca="false">SUM(N326:N329)</f>
        <v>0</v>
      </c>
      <c r="O325" s="48" t="n">
        <v>0</v>
      </c>
      <c r="P325" s="48" t="n">
        <v>0</v>
      </c>
      <c r="Q325" s="47" t="n">
        <v>0</v>
      </c>
      <c r="R325" s="49" t="n">
        <v>0</v>
      </c>
      <c r="S325" s="47" t="n">
        <v>0</v>
      </c>
      <c r="T325" s="47" t="n">
        <v>0</v>
      </c>
      <c r="U325" s="50" t="s">
        <v>152</v>
      </c>
      <c r="V325" s="50" t="n">
        <v>0</v>
      </c>
      <c r="W325" s="50" t="n">
        <v>0</v>
      </c>
      <c r="X325" s="50" t="n">
        <v>0</v>
      </c>
      <c r="Y325" s="50" t="n">
        <v>0</v>
      </c>
      <c r="Z325" s="50" t="n">
        <v>0</v>
      </c>
      <c r="AA325" s="50" t="n">
        <v>0</v>
      </c>
      <c r="AB325" s="50" t="n">
        <v>0</v>
      </c>
      <c r="AC325" s="50" t="n">
        <v>10</v>
      </c>
      <c r="AD325" s="76" t="n">
        <v>0</v>
      </c>
      <c r="AE325" s="76" t="n">
        <v>0</v>
      </c>
      <c r="AF325" s="51" t="n">
        <v>0</v>
      </c>
      <c r="AG325" s="51" t="n">
        <v>0</v>
      </c>
      <c r="AH325" s="76"/>
      <c r="AI325" s="51" t="n">
        <v>0</v>
      </c>
      <c r="AJ325" s="52"/>
    </row>
    <row r="326" s="71" customFormat="true" ht="14.4" hidden="false" customHeight="false" outlineLevel="0" collapsed="false">
      <c r="A326" s="110"/>
      <c r="B326" s="50"/>
      <c r="C326" s="46"/>
      <c r="D326" s="46"/>
      <c r="E326" s="46"/>
      <c r="F326" s="46" t="s">
        <v>34</v>
      </c>
      <c r="G326" s="47" t="n">
        <f aca="false">SUM(H326:N326)</f>
        <v>0</v>
      </c>
      <c r="H326" s="47" t="n">
        <v>0</v>
      </c>
      <c r="I326" s="47" t="n">
        <v>0</v>
      </c>
      <c r="J326" s="47" t="n">
        <v>0</v>
      </c>
      <c r="K326" s="47" t="n">
        <v>0</v>
      </c>
      <c r="L326" s="47" t="n">
        <v>0</v>
      </c>
      <c r="M326" s="47" t="n">
        <v>0</v>
      </c>
      <c r="N326" s="47" t="n">
        <v>0</v>
      </c>
      <c r="O326" s="48" t="n">
        <v>0</v>
      </c>
      <c r="P326" s="48" t="n">
        <v>0</v>
      </c>
      <c r="Q326" s="47" t="n">
        <v>0</v>
      </c>
      <c r="R326" s="49" t="n">
        <v>0</v>
      </c>
      <c r="S326" s="47" t="n">
        <v>0</v>
      </c>
      <c r="T326" s="47" t="n">
        <v>0</v>
      </c>
      <c r="U326" s="50"/>
      <c r="V326" s="50"/>
      <c r="W326" s="50"/>
      <c r="X326" s="50"/>
      <c r="Y326" s="50"/>
      <c r="Z326" s="50"/>
      <c r="AA326" s="50"/>
      <c r="AB326" s="50"/>
      <c r="AC326" s="50"/>
      <c r="AD326" s="76"/>
      <c r="AE326" s="76"/>
      <c r="AF326" s="76"/>
      <c r="AG326" s="76"/>
      <c r="AH326" s="77"/>
      <c r="AI326" s="51"/>
      <c r="AJ326" s="52"/>
      <c r="AN326" s="101"/>
    </row>
    <row r="327" s="71" customFormat="true" ht="14.4" hidden="false" customHeight="false" outlineLevel="0" collapsed="false">
      <c r="A327" s="110"/>
      <c r="B327" s="50"/>
      <c r="C327" s="46"/>
      <c r="D327" s="46"/>
      <c r="E327" s="46"/>
      <c r="F327" s="46" t="s">
        <v>35</v>
      </c>
      <c r="G327" s="47" t="n">
        <f aca="false">SUM(H327:N327)</f>
        <v>0</v>
      </c>
      <c r="H327" s="47" t="n">
        <f aca="false">SUM(I327:S327)</f>
        <v>0</v>
      </c>
      <c r="I327" s="47" t="n">
        <f aca="false">SUM(J327:U327)</f>
        <v>0</v>
      </c>
      <c r="J327" s="47" t="n">
        <f aca="false">SUM(K327:V327)</f>
        <v>0</v>
      </c>
      <c r="K327" s="47" t="n">
        <f aca="false">SUM(L327:W327)</f>
        <v>0</v>
      </c>
      <c r="L327" s="47" t="n">
        <f aca="false">SUM(M327:X327)</f>
        <v>0</v>
      </c>
      <c r="M327" s="47" t="n">
        <f aca="false">SUM(N327:Y327)</f>
        <v>0</v>
      </c>
      <c r="N327" s="47" t="n">
        <f aca="false">SUM(S327:Z327)</f>
        <v>0</v>
      </c>
      <c r="O327" s="48" t="n">
        <v>0</v>
      </c>
      <c r="P327" s="48" t="n">
        <v>0</v>
      </c>
      <c r="Q327" s="47" t="n">
        <v>0</v>
      </c>
      <c r="R327" s="49" t="n">
        <v>0</v>
      </c>
      <c r="S327" s="47" t="n">
        <v>0</v>
      </c>
      <c r="T327" s="47" t="n">
        <v>0</v>
      </c>
      <c r="U327" s="50"/>
      <c r="V327" s="50"/>
      <c r="W327" s="50"/>
      <c r="X327" s="50"/>
      <c r="Y327" s="50"/>
      <c r="Z327" s="50"/>
      <c r="AA327" s="50"/>
      <c r="AB327" s="50"/>
      <c r="AC327" s="50"/>
      <c r="AD327" s="76"/>
      <c r="AE327" s="76"/>
      <c r="AF327" s="76"/>
      <c r="AG327" s="76"/>
      <c r="AH327" s="77"/>
      <c r="AI327" s="51"/>
      <c r="AJ327" s="52"/>
    </row>
    <row r="328" s="71" customFormat="true" ht="14.4" hidden="false" customHeight="false" outlineLevel="0" collapsed="false">
      <c r="A328" s="110"/>
      <c r="B328" s="50"/>
      <c r="C328" s="46"/>
      <c r="D328" s="46"/>
      <c r="E328" s="46"/>
      <c r="F328" s="46" t="s">
        <v>36</v>
      </c>
      <c r="G328" s="47" t="n">
        <f aca="false">SUM(H328:N328)</f>
        <v>0</v>
      </c>
      <c r="H328" s="47" t="n">
        <f aca="false">SUM(I328:S328)</f>
        <v>0</v>
      </c>
      <c r="I328" s="47" t="n">
        <f aca="false">SUM(J328:U328)</f>
        <v>0</v>
      </c>
      <c r="J328" s="47" t="n">
        <f aca="false">SUM(K328:V328)</f>
        <v>0</v>
      </c>
      <c r="K328" s="47" t="n">
        <f aca="false">SUM(L328:W328)</f>
        <v>0</v>
      </c>
      <c r="L328" s="47" t="n">
        <f aca="false">SUM(M328:X328)</f>
        <v>0</v>
      </c>
      <c r="M328" s="47" t="n">
        <f aca="false">SUM(N328:Y328)</f>
        <v>0</v>
      </c>
      <c r="N328" s="47" t="n">
        <f aca="false">SUM(S328:Z328)</f>
        <v>0</v>
      </c>
      <c r="O328" s="48" t="n">
        <v>0</v>
      </c>
      <c r="P328" s="48" t="n">
        <v>0</v>
      </c>
      <c r="Q328" s="47" t="n">
        <v>0</v>
      </c>
      <c r="R328" s="49" t="n">
        <v>0</v>
      </c>
      <c r="S328" s="47" t="n">
        <v>0</v>
      </c>
      <c r="T328" s="47" t="n">
        <v>0</v>
      </c>
      <c r="U328" s="50"/>
      <c r="V328" s="50"/>
      <c r="W328" s="50"/>
      <c r="X328" s="50"/>
      <c r="Y328" s="50"/>
      <c r="Z328" s="50"/>
      <c r="AA328" s="50"/>
      <c r="AB328" s="50"/>
      <c r="AC328" s="50"/>
      <c r="AD328" s="76"/>
      <c r="AE328" s="76"/>
      <c r="AF328" s="76"/>
      <c r="AG328" s="76"/>
      <c r="AH328" s="77" t="n">
        <v>0</v>
      </c>
      <c r="AI328" s="51"/>
      <c r="AJ328" s="52"/>
    </row>
    <row r="329" s="71" customFormat="true" ht="48" hidden="false" customHeight="true" outlineLevel="0" collapsed="false">
      <c r="A329" s="110"/>
      <c r="B329" s="50"/>
      <c r="C329" s="46"/>
      <c r="D329" s="46"/>
      <c r="E329" s="46"/>
      <c r="F329" s="46" t="s">
        <v>37</v>
      </c>
      <c r="G329" s="47" t="n">
        <f aca="false">SUM(H329:N329)</f>
        <v>0</v>
      </c>
      <c r="H329" s="47" t="n">
        <f aca="false">SUM(I329:S329)</f>
        <v>0</v>
      </c>
      <c r="I329" s="47" t="n">
        <f aca="false">SUM(J329:U329)</f>
        <v>0</v>
      </c>
      <c r="J329" s="47" t="n">
        <f aca="false">SUM(K329:V329)</f>
        <v>0</v>
      </c>
      <c r="K329" s="47" t="n">
        <f aca="false">SUM(L329:W329)</f>
        <v>0</v>
      </c>
      <c r="L329" s="47" t="n">
        <f aca="false">SUM(M329:X329)</f>
        <v>0</v>
      </c>
      <c r="M329" s="47" t="n">
        <f aca="false">SUM(N329:Y329)</f>
        <v>0</v>
      </c>
      <c r="N329" s="47" t="n">
        <f aca="false">SUM(S329:Z329)</f>
        <v>0</v>
      </c>
      <c r="O329" s="48" t="n">
        <v>0</v>
      </c>
      <c r="P329" s="48" t="n">
        <v>0</v>
      </c>
      <c r="Q329" s="47" t="n">
        <v>0</v>
      </c>
      <c r="R329" s="49" t="n">
        <v>0</v>
      </c>
      <c r="S329" s="47" t="n">
        <v>0</v>
      </c>
      <c r="T329" s="47" t="n">
        <v>0</v>
      </c>
      <c r="U329" s="50"/>
      <c r="V329" s="50"/>
      <c r="W329" s="50"/>
      <c r="X329" s="50"/>
      <c r="Y329" s="50"/>
      <c r="Z329" s="50"/>
      <c r="AA329" s="50"/>
      <c r="AB329" s="50"/>
      <c r="AC329" s="50"/>
      <c r="AD329" s="76"/>
      <c r="AE329" s="76"/>
      <c r="AF329" s="51"/>
      <c r="AG329" s="51"/>
      <c r="AH329" s="80"/>
      <c r="AI329" s="51"/>
      <c r="AJ329" s="52"/>
      <c r="AN329" s="101"/>
    </row>
    <row r="330" s="71" customFormat="true" ht="28.8" hidden="false" customHeight="true" outlineLevel="0" collapsed="false">
      <c r="A330" s="110" t="s">
        <v>155</v>
      </c>
      <c r="B330" s="50" t="s">
        <v>156</v>
      </c>
      <c r="C330" s="46" t="n">
        <v>2014</v>
      </c>
      <c r="D330" s="46" t="n">
        <v>2026</v>
      </c>
      <c r="E330" s="46" t="s">
        <v>24</v>
      </c>
      <c r="F330" s="46" t="s">
        <v>25</v>
      </c>
      <c r="G330" s="47" t="n">
        <f aca="false">SUM(G331:G334)</f>
        <v>0</v>
      </c>
      <c r="H330" s="47" t="n">
        <f aca="false">SUM(H331:H334)</f>
        <v>0</v>
      </c>
      <c r="I330" s="47" t="n">
        <f aca="false">SUM(I331:I334)</f>
        <v>0</v>
      </c>
      <c r="J330" s="47" t="n">
        <f aca="false">SUM(J331:J334)</f>
        <v>0</v>
      </c>
      <c r="K330" s="47" t="n">
        <f aca="false">SUM(K331:K334)</f>
        <v>0</v>
      </c>
      <c r="L330" s="47" t="n">
        <f aca="false">SUM(L331:L334)</f>
        <v>0</v>
      </c>
      <c r="M330" s="47" t="n">
        <f aca="false">SUM(M331:M334)</f>
        <v>0</v>
      </c>
      <c r="N330" s="47" t="n">
        <f aca="false">SUM(N331:N334)</f>
        <v>0</v>
      </c>
      <c r="O330" s="48" t="n">
        <v>0</v>
      </c>
      <c r="P330" s="48" t="n">
        <v>0</v>
      </c>
      <c r="Q330" s="47" t="n">
        <v>0</v>
      </c>
      <c r="R330" s="49" t="n">
        <v>0</v>
      </c>
      <c r="S330" s="47" t="n">
        <v>0</v>
      </c>
      <c r="T330" s="47" t="n">
        <v>0</v>
      </c>
      <c r="U330" s="50" t="s">
        <v>129</v>
      </c>
      <c r="V330" s="50" t="n">
        <v>0</v>
      </c>
      <c r="W330" s="50" t="n">
        <v>0</v>
      </c>
      <c r="X330" s="50" t="n">
        <v>0</v>
      </c>
      <c r="Y330" s="50" t="n">
        <v>0</v>
      </c>
      <c r="Z330" s="50" t="n">
        <v>0</v>
      </c>
      <c r="AA330" s="50" t="n">
        <v>0</v>
      </c>
      <c r="AB330" s="50" t="n">
        <v>0</v>
      </c>
      <c r="AC330" s="50" t="n">
        <v>10</v>
      </c>
      <c r="AD330" s="76" t="n">
        <v>0</v>
      </c>
      <c r="AE330" s="76" t="n">
        <v>0</v>
      </c>
      <c r="AF330" s="51" t="n">
        <v>0</v>
      </c>
      <c r="AG330" s="51" t="n">
        <v>0</v>
      </c>
      <c r="AH330" s="76"/>
      <c r="AI330" s="51" t="n">
        <v>0</v>
      </c>
      <c r="AJ330" s="52"/>
    </row>
    <row r="331" s="71" customFormat="true" ht="14.4" hidden="false" customHeight="false" outlineLevel="0" collapsed="false">
      <c r="A331" s="110"/>
      <c r="B331" s="50"/>
      <c r="C331" s="46"/>
      <c r="D331" s="46"/>
      <c r="E331" s="46"/>
      <c r="F331" s="46" t="s">
        <v>34</v>
      </c>
      <c r="G331" s="47" t="n">
        <f aca="false">SUM(H331:N331)</f>
        <v>0</v>
      </c>
      <c r="H331" s="47" t="n">
        <v>0</v>
      </c>
      <c r="I331" s="47" t="n">
        <v>0</v>
      </c>
      <c r="J331" s="47" t="n">
        <v>0</v>
      </c>
      <c r="K331" s="47" t="n">
        <v>0</v>
      </c>
      <c r="L331" s="47" t="n">
        <v>0</v>
      </c>
      <c r="M331" s="47" t="n">
        <v>0</v>
      </c>
      <c r="N331" s="47" t="n">
        <v>0</v>
      </c>
      <c r="O331" s="48" t="n">
        <v>0</v>
      </c>
      <c r="P331" s="48" t="n">
        <v>0</v>
      </c>
      <c r="Q331" s="47" t="n">
        <v>0</v>
      </c>
      <c r="R331" s="49" t="n">
        <v>0</v>
      </c>
      <c r="S331" s="47" t="n">
        <v>0</v>
      </c>
      <c r="T331" s="47" t="n">
        <v>0</v>
      </c>
      <c r="U331" s="50"/>
      <c r="V331" s="50"/>
      <c r="W331" s="50"/>
      <c r="X331" s="50"/>
      <c r="Y331" s="50"/>
      <c r="Z331" s="50"/>
      <c r="AA331" s="50"/>
      <c r="AB331" s="50"/>
      <c r="AC331" s="50"/>
      <c r="AD331" s="76"/>
      <c r="AE331" s="76"/>
      <c r="AF331" s="76"/>
      <c r="AG331" s="76"/>
      <c r="AH331" s="77"/>
      <c r="AI331" s="51"/>
      <c r="AJ331" s="52"/>
      <c r="AN331" s="101"/>
    </row>
    <row r="332" s="71" customFormat="true" ht="14.4" hidden="false" customHeight="false" outlineLevel="0" collapsed="false">
      <c r="A332" s="110"/>
      <c r="B332" s="50"/>
      <c r="C332" s="46"/>
      <c r="D332" s="46"/>
      <c r="E332" s="46"/>
      <c r="F332" s="46" t="s">
        <v>35</v>
      </c>
      <c r="G332" s="47" t="n">
        <f aca="false">SUM(H332:N332)</f>
        <v>0</v>
      </c>
      <c r="H332" s="47" t="n">
        <f aca="false">SUM(I332:S332)</f>
        <v>0</v>
      </c>
      <c r="I332" s="47" t="n">
        <f aca="false">SUM(J332:U332)</f>
        <v>0</v>
      </c>
      <c r="J332" s="47" t="n">
        <f aca="false">SUM(K332:V332)</f>
        <v>0</v>
      </c>
      <c r="K332" s="47" t="n">
        <f aca="false">SUM(L332:W332)</f>
        <v>0</v>
      </c>
      <c r="L332" s="47" t="n">
        <f aca="false">SUM(M332:X332)</f>
        <v>0</v>
      </c>
      <c r="M332" s="47" t="n">
        <f aca="false">SUM(N332:Y332)</f>
        <v>0</v>
      </c>
      <c r="N332" s="47" t="n">
        <f aca="false">SUM(S332:Z332)</f>
        <v>0</v>
      </c>
      <c r="O332" s="48" t="n">
        <v>0</v>
      </c>
      <c r="P332" s="48" t="n">
        <v>0</v>
      </c>
      <c r="Q332" s="47" t="n">
        <v>0</v>
      </c>
      <c r="R332" s="49" t="n">
        <v>0</v>
      </c>
      <c r="S332" s="47" t="n">
        <v>0</v>
      </c>
      <c r="T332" s="47" t="n">
        <v>0</v>
      </c>
      <c r="U332" s="50"/>
      <c r="V332" s="50"/>
      <c r="W332" s="50"/>
      <c r="X332" s="50"/>
      <c r="Y332" s="50"/>
      <c r="Z332" s="50"/>
      <c r="AA332" s="50"/>
      <c r="AB332" s="50"/>
      <c r="AC332" s="50"/>
      <c r="AD332" s="76"/>
      <c r="AE332" s="76"/>
      <c r="AF332" s="76"/>
      <c r="AG332" s="76"/>
      <c r="AH332" s="77"/>
      <c r="AI332" s="51"/>
      <c r="AJ332" s="52"/>
    </row>
    <row r="333" s="71" customFormat="true" ht="14.4" hidden="false" customHeight="false" outlineLevel="0" collapsed="false">
      <c r="A333" s="110"/>
      <c r="B333" s="50"/>
      <c r="C333" s="46"/>
      <c r="D333" s="46"/>
      <c r="E333" s="46"/>
      <c r="F333" s="46" t="s">
        <v>36</v>
      </c>
      <c r="G333" s="47" t="n">
        <f aca="false">SUM(H333:N333)</f>
        <v>0</v>
      </c>
      <c r="H333" s="47" t="n">
        <f aca="false">SUM(I333:S333)</f>
        <v>0</v>
      </c>
      <c r="I333" s="47" t="n">
        <f aca="false">SUM(J333:U333)</f>
        <v>0</v>
      </c>
      <c r="J333" s="47" t="n">
        <f aca="false">SUM(K333:V333)</f>
        <v>0</v>
      </c>
      <c r="K333" s="47" t="n">
        <f aca="false">SUM(L333:W333)</f>
        <v>0</v>
      </c>
      <c r="L333" s="47" t="n">
        <f aca="false">SUM(M333:X333)</f>
        <v>0</v>
      </c>
      <c r="M333" s="47" t="n">
        <f aca="false">SUM(N333:Y333)</f>
        <v>0</v>
      </c>
      <c r="N333" s="47" t="n">
        <f aca="false">SUM(S333:Z333)</f>
        <v>0</v>
      </c>
      <c r="O333" s="48" t="n">
        <v>0</v>
      </c>
      <c r="P333" s="48" t="n">
        <v>0</v>
      </c>
      <c r="Q333" s="47" t="n">
        <v>0</v>
      </c>
      <c r="R333" s="49" t="n">
        <v>0</v>
      </c>
      <c r="S333" s="47" t="n">
        <v>0</v>
      </c>
      <c r="T333" s="47" t="n">
        <v>0</v>
      </c>
      <c r="U333" s="50"/>
      <c r="V333" s="50"/>
      <c r="W333" s="50"/>
      <c r="X333" s="50"/>
      <c r="Y333" s="50"/>
      <c r="Z333" s="50"/>
      <c r="AA333" s="50"/>
      <c r="AB333" s="50"/>
      <c r="AC333" s="50"/>
      <c r="AD333" s="76"/>
      <c r="AE333" s="76"/>
      <c r="AF333" s="76"/>
      <c r="AG333" s="76"/>
      <c r="AH333" s="77"/>
      <c r="AI333" s="51"/>
      <c r="AJ333" s="52"/>
    </row>
    <row r="334" s="71" customFormat="true" ht="73.8" hidden="false" customHeight="true" outlineLevel="0" collapsed="false">
      <c r="A334" s="110"/>
      <c r="B334" s="50"/>
      <c r="C334" s="46"/>
      <c r="D334" s="46"/>
      <c r="E334" s="46"/>
      <c r="F334" s="46" t="s">
        <v>37</v>
      </c>
      <c r="G334" s="47" t="n">
        <f aca="false">SUM(H334:N334)</f>
        <v>0</v>
      </c>
      <c r="H334" s="47" t="n">
        <f aca="false">SUM(I334:S334)</f>
        <v>0</v>
      </c>
      <c r="I334" s="47" t="n">
        <f aca="false">SUM(J334:U334)</f>
        <v>0</v>
      </c>
      <c r="J334" s="47" t="n">
        <f aca="false">SUM(K334:V334)</f>
        <v>0</v>
      </c>
      <c r="K334" s="47" t="n">
        <f aca="false">SUM(L334:W334)</f>
        <v>0</v>
      </c>
      <c r="L334" s="47" t="n">
        <f aca="false">SUM(M334:X334)</f>
        <v>0</v>
      </c>
      <c r="M334" s="47" t="n">
        <f aca="false">SUM(N334:Y334)</f>
        <v>0</v>
      </c>
      <c r="N334" s="47" t="n">
        <f aca="false">SUM(S334:Z334)</f>
        <v>0</v>
      </c>
      <c r="O334" s="48" t="n">
        <v>0</v>
      </c>
      <c r="P334" s="48" t="n">
        <v>0</v>
      </c>
      <c r="Q334" s="47" t="n">
        <v>0</v>
      </c>
      <c r="R334" s="49" t="n">
        <v>0</v>
      </c>
      <c r="S334" s="47" t="n">
        <v>0</v>
      </c>
      <c r="T334" s="47" t="n">
        <v>0</v>
      </c>
      <c r="U334" s="50"/>
      <c r="V334" s="50"/>
      <c r="W334" s="50"/>
      <c r="X334" s="50"/>
      <c r="Y334" s="50"/>
      <c r="Z334" s="50"/>
      <c r="AA334" s="50"/>
      <c r="AB334" s="50"/>
      <c r="AC334" s="50"/>
      <c r="AD334" s="76"/>
      <c r="AE334" s="76"/>
      <c r="AF334" s="51"/>
      <c r="AG334" s="51"/>
      <c r="AH334" s="80" t="n">
        <v>0</v>
      </c>
      <c r="AI334" s="51"/>
      <c r="AJ334" s="52"/>
      <c r="AN334" s="101"/>
    </row>
    <row r="335" s="71" customFormat="true" ht="28.8" hidden="false" customHeight="true" outlineLevel="0" collapsed="false">
      <c r="A335" s="110" t="s">
        <v>157</v>
      </c>
      <c r="B335" s="50" t="s">
        <v>158</v>
      </c>
      <c r="C335" s="46" t="n">
        <v>2014</v>
      </c>
      <c r="D335" s="46" t="n">
        <v>2026</v>
      </c>
      <c r="E335" s="46" t="s">
        <v>24</v>
      </c>
      <c r="F335" s="46" t="s">
        <v>25</v>
      </c>
      <c r="G335" s="47" t="n">
        <f aca="false">SUM(G336:G339)</f>
        <v>0</v>
      </c>
      <c r="H335" s="47" t="n">
        <f aca="false">SUM(H336:H339)</f>
        <v>0</v>
      </c>
      <c r="I335" s="47" t="n">
        <f aca="false">SUM(I336:I339)</f>
        <v>0</v>
      </c>
      <c r="J335" s="47" t="n">
        <f aca="false">SUM(J336:J339)</f>
        <v>0</v>
      </c>
      <c r="K335" s="47" t="n">
        <f aca="false">SUM(K336:K339)</f>
        <v>0</v>
      </c>
      <c r="L335" s="47" t="n">
        <f aca="false">SUM(L336:L339)</f>
        <v>0</v>
      </c>
      <c r="M335" s="47" t="n">
        <f aca="false">SUM(M336:M339)</f>
        <v>0</v>
      </c>
      <c r="N335" s="47" t="n">
        <f aca="false">SUM(N336:N339)</f>
        <v>0</v>
      </c>
      <c r="O335" s="48" t="n">
        <v>0</v>
      </c>
      <c r="P335" s="48" t="n">
        <v>0</v>
      </c>
      <c r="Q335" s="47" t="n">
        <v>0</v>
      </c>
      <c r="R335" s="49" t="n">
        <v>0</v>
      </c>
      <c r="S335" s="47" t="n">
        <v>0</v>
      </c>
      <c r="T335" s="47" t="n">
        <v>0</v>
      </c>
      <c r="U335" s="50" t="s">
        <v>152</v>
      </c>
      <c r="V335" s="50" t="n">
        <v>0</v>
      </c>
      <c r="W335" s="50" t="n">
        <v>0</v>
      </c>
      <c r="X335" s="50" t="n">
        <v>0</v>
      </c>
      <c r="Y335" s="50" t="n">
        <v>0</v>
      </c>
      <c r="Z335" s="50" t="n">
        <v>0</v>
      </c>
      <c r="AA335" s="50" t="n">
        <v>0</v>
      </c>
      <c r="AB335" s="50" t="n">
        <v>0</v>
      </c>
      <c r="AC335" s="50" t="n">
        <v>10</v>
      </c>
      <c r="AD335" s="76" t="n">
        <v>0</v>
      </c>
      <c r="AE335" s="76" t="n">
        <v>0</v>
      </c>
      <c r="AF335" s="51" t="n">
        <v>0</v>
      </c>
      <c r="AG335" s="51" t="n">
        <v>0</v>
      </c>
      <c r="AH335" s="76"/>
      <c r="AI335" s="51" t="n">
        <v>0</v>
      </c>
      <c r="AJ335" s="52"/>
    </row>
    <row r="336" s="71" customFormat="true" ht="14.4" hidden="false" customHeight="false" outlineLevel="0" collapsed="false">
      <c r="A336" s="110"/>
      <c r="B336" s="50"/>
      <c r="C336" s="46"/>
      <c r="D336" s="46"/>
      <c r="E336" s="46"/>
      <c r="F336" s="46" t="s">
        <v>34</v>
      </c>
      <c r="G336" s="47" t="n">
        <f aca="false">SUM(H336:N336)</f>
        <v>0</v>
      </c>
      <c r="H336" s="47" t="n">
        <v>0</v>
      </c>
      <c r="I336" s="47" t="n">
        <v>0</v>
      </c>
      <c r="J336" s="47" t="n">
        <v>0</v>
      </c>
      <c r="K336" s="47" t="n">
        <v>0</v>
      </c>
      <c r="L336" s="47" t="n">
        <v>0</v>
      </c>
      <c r="M336" s="47" t="n">
        <v>0</v>
      </c>
      <c r="N336" s="47" t="n">
        <v>0</v>
      </c>
      <c r="O336" s="48" t="n">
        <v>0</v>
      </c>
      <c r="P336" s="48" t="n">
        <v>0</v>
      </c>
      <c r="Q336" s="47" t="n">
        <v>0</v>
      </c>
      <c r="R336" s="49" t="n">
        <v>0</v>
      </c>
      <c r="S336" s="47" t="n">
        <v>0</v>
      </c>
      <c r="T336" s="47" t="n">
        <v>0</v>
      </c>
      <c r="U336" s="50"/>
      <c r="V336" s="50"/>
      <c r="W336" s="50"/>
      <c r="X336" s="50"/>
      <c r="Y336" s="50"/>
      <c r="Z336" s="50"/>
      <c r="AA336" s="50"/>
      <c r="AB336" s="50"/>
      <c r="AC336" s="50"/>
      <c r="AD336" s="76"/>
      <c r="AE336" s="76"/>
      <c r="AF336" s="76"/>
      <c r="AG336" s="76"/>
      <c r="AH336" s="77"/>
      <c r="AI336" s="51"/>
      <c r="AJ336" s="52"/>
      <c r="AN336" s="101"/>
    </row>
    <row r="337" s="71" customFormat="true" ht="14.4" hidden="false" customHeight="false" outlineLevel="0" collapsed="false">
      <c r="A337" s="110"/>
      <c r="B337" s="50"/>
      <c r="C337" s="46"/>
      <c r="D337" s="46"/>
      <c r="E337" s="46"/>
      <c r="F337" s="46" t="s">
        <v>35</v>
      </c>
      <c r="G337" s="47" t="n">
        <f aca="false">SUM(H337:N337)</f>
        <v>0</v>
      </c>
      <c r="H337" s="47" t="n">
        <f aca="false">SUM(I337:S337)</f>
        <v>0</v>
      </c>
      <c r="I337" s="47" t="n">
        <f aca="false">SUM(J337:U337)</f>
        <v>0</v>
      </c>
      <c r="J337" s="47" t="n">
        <f aca="false">SUM(K337:V337)</f>
        <v>0</v>
      </c>
      <c r="K337" s="47" t="n">
        <f aca="false">SUM(L337:W337)</f>
        <v>0</v>
      </c>
      <c r="L337" s="47" t="n">
        <f aca="false">SUM(M337:X337)</f>
        <v>0</v>
      </c>
      <c r="M337" s="47" t="n">
        <f aca="false">SUM(N337:Y337)</f>
        <v>0</v>
      </c>
      <c r="N337" s="47" t="n">
        <f aca="false">SUM(S337:Z337)</f>
        <v>0</v>
      </c>
      <c r="O337" s="48" t="n">
        <v>0</v>
      </c>
      <c r="P337" s="48" t="n">
        <v>0</v>
      </c>
      <c r="Q337" s="47" t="n">
        <v>0</v>
      </c>
      <c r="R337" s="49" t="n">
        <v>0</v>
      </c>
      <c r="S337" s="47" t="n">
        <v>0</v>
      </c>
      <c r="T337" s="47" t="n">
        <v>0</v>
      </c>
      <c r="U337" s="50"/>
      <c r="V337" s="50"/>
      <c r="W337" s="50"/>
      <c r="X337" s="50"/>
      <c r="Y337" s="50"/>
      <c r="Z337" s="50"/>
      <c r="AA337" s="50"/>
      <c r="AB337" s="50"/>
      <c r="AC337" s="50"/>
      <c r="AD337" s="76"/>
      <c r="AE337" s="76"/>
      <c r="AF337" s="76"/>
      <c r="AG337" s="76"/>
      <c r="AH337" s="77" t="n">
        <v>0</v>
      </c>
      <c r="AI337" s="51"/>
      <c r="AJ337" s="52"/>
    </row>
    <row r="338" s="71" customFormat="true" ht="14.4" hidden="false" customHeight="false" outlineLevel="0" collapsed="false">
      <c r="A338" s="110"/>
      <c r="B338" s="50"/>
      <c r="C338" s="46"/>
      <c r="D338" s="46"/>
      <c r="E338" s="46"/>
      <c r="F338" s="46" t="s">
        <v>36</v>
      </c>
      <c r="G338" s="47" t="n">
        <f aca="false">SUM(H338:N338)</f>
        <v>0</v>
      </c>
      <c r="H338" s="47" t="n">
        <f aca="false">SUM(I338:S338)</f>
        <v>0</v>
      </c>
      <c r="I338" s="47" t="n">
        <f aca="false">SUM(J338:U338)</f>
        <v>0</v>
      </c>
      <c r="J338" s="47" t="n">
        <f aca="false">SUM(K338:V338)</f>
        <v>0</v>
      </c>
      <c r="K338" s="47" t="n">
        <f aca="false">SUM(L338:W338)</f>
        <v>0</v>
      </c>
      <c r="L338" s="47" t="n">
        <f aca="false">SUM(M338:X338)</f>
        <v>0</v>
      </c>
      <c r="M338" s="47" t="n">
        <f aca="false">SUM(N338:Y338)</f>
        <v>0</v>
      </c>
      <c r="N338" s="47" t="n">
        <f aca="false">SUM(S338:Z338)</f>
        <v>0</v>
      </c>
      <c r="O338" s="48" t="n">
        <v>0</v>
      </c>
      <c r="P338" s="48" t="n">
        <v>0</v>
      </c>
      <c r="Q338" s="47" t="n">
        <v>0</v>
      </c>
      <c r="R338" s="49" t="n">
        <v>0</v>
      </c>
      <c r="S338" s="47" t="n">
        <v>0</v>
      </c>
      <c r="T338" s="47" t="n">
        <v>0</v>
      </c>
      <c r="U338" s="50"/>
      <c r="V338" s="50"/>
      <c r="W338" s="50"/>
      <c r="X338" s="50"/>
      <c r="Y338" s="50"/>
      <c r="Z338" s="50"/>
      <c r="AA338" s="50"/>
      <c r="AB338" s="50"/>
      <c r="AC338" s="50"/>
      <c r="AD338" s="76"/>
      <c r="AE338" s="76"/>
      <c r="AF338" s="76"/>
      <c r="AG338" s="76"/>
      <c r="AH338" s="77"/>
      <c r="AI338" s="51"/>
      <c r="AJ338" s="52"/>
    </row>
    <row r="339" s="71" customFormat="true" ht="54.6" hidden="false" customHeight="true" outlineLevel="0" collapsed="false">
      <c r="A339" s="110"/>
      <c r="B339" s="50"/>
      <c r="C339" s="46"/>
      <c r="D339" s="46"/>
      <c r="E339" s="46"/>
      <c r="F339" s="46" t="s">
        <v>37</v>
      </c>
      <c r="G339" s="47" t="n">
        <f aca="false">SUM(H339:N339)</f>
        <v>0</v>
      </c>
      <c r="H339" s="47" t="n">
        <f aca="false">SUM(I339:S339)</f>
        <v>0</v>
      </c>
      <c r="I339" s="47" t="n">
        <f aca="false">SUM(J339:U339)</f>
        <v>0</v>
      </c>
      <c r="J339" s="47" t="n">
        <f aca="false">SUM(K339:V339)</f>
        <v>0</v>
      </c>
      <c r="K339" s="47" t="n">
        <f aca="false">SUM(L339:W339)</f>
        <v>0</v>
      </c>
      <c r="L339" s="47" t="n">
        <f aca="false">SUM(M339:X339)</f>
        <v>0</v>
      </c>
      <c r="M339" s="47" t="n">
        <f aca="false">SUM(N339:Y339)</f>
        <v>0</v>
      </c>
      <c r="N339" s="47" t="n">
        <f aca="false">SUM(S339:Z339)</f>
        <v>0</v>
      </c>
      <c r="O339" s="48" t="n">
        <v>0</v>
      </c>
      <c r="P339" s="48" t="n">
        <v>0</v>
      </c>
      <c r="Q339" s="47" t="n">
        <v>0</v>
      </c>
      <c r="R339" s="49" t="n">
        <v>0</v>
      </c>
      <c r="S339" s="47" t="n">
        <v>0</v>
      </c>
      <c r="T339" s="47" t="n">
        <v>0</v>
      </c>
      <c r="U339" s="50"/>
      <c r="V339" s="50"/>
      <c r="W339" s="50"/>
      <c r="X339" s="50"/>
      <c r="Y339" s="50"/>
      <c r="Z339" s="50"/>
      <c r="AA339" s="50"/>
      <c r="AB339" s="50"/>
      <c r="AC339" s="50"/>
      <c r="AD339" s="76"/>
      <c r="AE339" s="76"/>
      <c r="AF339" s="51"/>
      <c r="AG339" s="51"/>
      <c r="AH339" s="80"/>
      <c r="AI339" s="51"/>
      <c r="AJ339" s="52"/>
      <c r="AN339" s="101"/>
    </row>
    <row r="340" s="112" customFormat="true" ht="27.9" hidden="false" customHeight="true" outlineLevel="0" collapsed="false">
      <c r="A340" s="110" t="s">
        <v>159</v>
      </c>
      <c r="B340" s="50" t="s">
        <v>160</v>
      </c>
      <c r="C340" s="46" t="n">
        <v>2014</v>
      </c>
      <c r="D340" s="46" t="n">
        <v>2026</v>
      </c>
      <c r="E340" s="46" t="s">
        <v>24</v>
      </c>
      <c r="F340" s="46" t="s">
        <v>25</v>
      </c>
      <c r="G340" s="47" t="n">
        <f aca="false">SUM(G341:G344)</f>
        <v>0</v>
      </c>
      <c r="H340" s="47" t="n">
        <f aca="false">SUM(H341:H344)</f>
        <v>0</v>
      </c>
      <c r="I340" s="47" t="n">
        <f aca="false">SUM(I341:I344)</f>
        <v>0</v>
      </c>
      <c r="J340" s="47" t="n">
        <f aca="false">SUM(J341:J344)</f>
        <v>0</v>
      </c>
      <c r="K340" s="47" t="n">
        <f aca="false">SUM(K341:K344)</f>
        <v>0</v>
      </c>
      <c r="L340" s="47" t="n">
        <f aca="false">SUM(L341:L344)</f>
        <v>0</v>
      </c>
      <c r="M340" s="47" t="n">
        <f aca="false">SUM(M341:M344)</f>
        <v>0</v>
      </c>
      <c r="N340" s="47" t="n">
        <f aca="false">SUM(N341:N344)</f>
        <v>0</v>
      </c>
      <c r="O340" s="48" t="n">
        <v>0</v>
      </c>
      <c r="P340" s="48" t="n">
        <v>0</v>
      </c>
      <c r="Q340" s="47" t="n">
        <v>0</v>
      </c>
      <c r="R340" s="49" t="n">
        <v>0</v>
      </c>
      <c r="S340" s="47" t="n">
        <v>0</v>
      </c>
      <c r="T340" s="47" t="n">
        <v>0</v>
      </c>
      <c r="U340" s="50" t="s">
        <v>152</v>
      </c>
      <c r="V340" s="50" t="n">
        <v>0</v>
      </c>
      <c r="W340" s="50" t="n">
        <v>0</v>
      </c>
      <c r="X340" s="50" t="n">
        <v>0</v>
      </c>
      <c r="Y340" s="50" t="n">
        <v>0</v>
      </c>
      <c r="Z340" s="50" t="n">
        <v>0</v>
      </c>
      <c r="AA340" s="50" t="n">
        <v>0</v>
      </c>
      <c r="AB340" s="50" t="n">
        <v>0</v>
      </c>
      <c r="AC340" s="50" t="n">
        <v>10</v>
      </c>
      <c r="AD340" s="76" t="n">
        <v>0</v>
      </c>
      <c r="AE340" s="76" t="n">
        <v>0</v>
      </c>
      <c r="AF340" s="51" t="n">
        <v>0</v>
      </c>
      <c r="AG340" s="51" t="n">
        <v>0</v>
      </c>
      <c r="AH340" s="76"/>
      <c r="AI340" s="51" t="n">
        <v>0</v>
      </c>
      <c r="AJ340" s="52"/>
    </row>
    <row r="341" s="112" customFormat="true" ht="27.9" hidden="false" customHeight="true" outlineLevel="0" collapsed="false">
      <c r="A341" s="110"/>
      <c r="B341" s="50"/>
      <c r="C341" s="46"/>
      <c r="D341" s="46"/>
      <c r="E341" s="46"/>
      <c r="F341" s="46" t="s">
        <v>34</v>
      </c>
      <c r="G341" s="47" t="n">
        <f aca="false">SUM(H341:N341)</f>
        <v>0</v>
      </c>
      <c r="H341" s="47" t="n">
        <v>0</v>
      </c>
      <c r="I341" s="47" t="n">
        <v>0</v>
      </c>
      <c r="J341" s="47" t="n">
        <v>0</v>
      </c>
      <c r="K341" s="47" t="n">
        <v>0</v>
      </c>
      <c r="L341" s="47" t="n">
        <v>0</v>
      </c>
      <c r="M341" s="47" t="n">
        <v>0</v>
      </c>
      <c r="N341" s="47" t="n">
        <v>0</v>
      </c>
      <c r="O341" s="48" t="n">
        <v>0</v>
      </c>
      <c r="P341" s="48" t="n">
        <v>0</v>
      </c>
      <c r="Q341" s="47" t="n">
        <v>0</v>
      </c>
      <c r="R341" s="49" t="n">
        <v>0</v>
      </c>
      <c r="S341" s="47" t="n">
        <v>0</v>
      </c>
      <c r="T341" s="47" t="n">
        <v>0</v>
      </c>
      <c r="U341" s="50"/>
      <c r="V341" s="50"/>
      <c r="W341" s="50"/>
      <c r="X341" s="50"/>
      <c r="Y341" s="50"/>
      <c r="Z341" s="50"/>
      <c r="AA341" s="50"/>
      <c r="AB341" s="50"/>
      <c r="AC341" s="50"/>
      <c r="AD341" s="76"/>
      <c r="AE341" s="76"/>
      <c r="AF341" s="76"/>
      <c r="AG341" s="76"/>
      <c r="AH341" s="77"/>
      <c r="AI341" s="51"/>
      <c r="AJ341" s="52"/>
    </row>
    <row r="342" s="112" customFormat="true" ht="27.9" hidden="false" customHeight="true" outlineLevel="0" collapsed="false">
      <c r="A342" s="110"/>
      <c r="B342" s="50"/>
      <c r="C342" s="46"/>
      <c r="D342" s="46"/>
      <c r="E342" s="46"/>
      <c r="F342" s="46" t="s">
        <v>35</v>
      </c>
      <c r="G342" s="47" t="n">
        <f aca="false">SUM(H342:N342)</f>
        <v>0</v>
      </c>
      <c r="H342" s="47" t="n">
        <f aca="false">SUM(I342:S342)</f>
        <v>0</v>
      </c>
      <c r="I342" s="47" t="n">
        <f aca="false">SUM(J342:U342)</f>
        <v>0</v>
      </c>
      <c r="J342" s="47" t="n">
        <f aca="false">SUM(K342:V342)</f>
        <v>0</v>
      </c>
      <c r="K342" s="47" t="n">
        <f aca="false">SUM(L342:W342)</f>
        <v>0</v>
      </c>
      <c r="L342" s="47" t="n">
        <f aca="false">SUM(M342:X342)</f>
        <v>0</v>
      </c>
      <c r="M342" s="47" t="n">
        <f aca="false">SUM(N342:Y342)</f>
        <v>0</v>
      </c>
      <c r="N342" s="47" t="n">
        <f aca="false">SUM(S342:Z342)</f>
        <v>0</v>
      </c>
      <c r="O342" s="48" t="n">
        <v>0</v>
      </c>
      <c r="P342" s="48" t="n">
        <v>0</v>
      </c>
      <c r="Q342" s="47" t="n">
        <v>0</v>
      </c>
      <c r="R342" s="49" t="n">
        <v>0</v>
      </c>
      <c r="S342" s="47" t="n">
        <v>0</v>
      </c>
      <c r="T342" s="47" t="n">
        <v>0</v>
      </c>
      <c r="U342" s="50"/>
      <c r="V342" s="50"/>
      <c r="W342" s="50"/>
      <c r="X342" s="50"/>
      <c r="Y342" s="50"/>
      <c r="Z342" s="50"/>
      <c r="AA342" s="50"/>
      <c r="AB342" s="50"/>
      <c r="AC342" s="50"/>
      <c r="AD342" s="76"/>
      <c r="AE342" s="76"/>
      <c r="AF342" s="76"/>
      <c r="AG342" s="76"/>
      <c r="AH342" s="77" t="n">
        <v>0</v>
      </c>
      <c r="AI342" s="51"/>
      <c r="AJ342" s="52"/>
    </row>
    <row r="343" s="112" customFormat="true" ht="27.9" hidden="false" customHeight="true" outlineLevel="0" collapsed="false">
      <c r="A343" s="110"/>
      <c r="B343" s="50"/>
      <c r="C343" s="46"/>
      <c r="D343" s="46"/>
      <c r="E343" s="46"/>
      <c r="F343" s="46" t="s">
        <v>36</v>
      </c>
      <c r="G343" s="47" t="n">
        <f aca="false">SUM(H343:N343)</f>
        <v>0</v>
      </c>
      <c r="H343" s="47" t="n">
        <f aca="false">SUM(I343:S343)</f>
        <v>0</v>
      </c>
      <c r="I343" s="47" t="n">
        <f aca="false">SUM(J343:U343)</f>
        <v>0</v>
      </c>
      <c r="J343" s="47" t="n">
        <f aca="false">SUM(K343:V343)</f>
        <v>0</v>
      </c>
      <c r="K343" s="47" t="n">
        <f aca="false">SUM(L343:W343)</f>
        <v>0</v>
      </c>
      <c r="L343" s="47" t="n">
        <f aca="false">SUM(M343:X343)</f>
        <v>0</v>
      </c>
      <c r="M343" s="47" t="n">
        <f aca="false">SUM(N343:Y343)</f>
        <v>0</v>
      </c>
      <c r="N343" s="47" t="n">
        <f aca="false">SUM(S343:Z343)</f>
        <v>0</v>
      </c>
      <c r="O343" s="48" t="n">
        <v>0</v>
      </c>
      <c r="P343" s="48" t="n">
        <v>0</v>
      </c>
      <c r="Q343" s="47" t="n">
        <v>0</v>
      </c>
      <c r="R343" s="49" t="n">
        <v>0</v>
      </c>
      <c r="S343" s="47" t="n">
        <v>0</v>
      </c>
      <c r="T343" s="47" t="n">
        <v>0</v>
      </c>
      <c r="U343" s="50"/>
      <c r="V343" s="50"/>
      <c r="W343" s="50"/>
      <c r="X343" s="50"/>
      <c r="Y343" s="50"/>
      <c r="Z343" s="50"/>
      <c r="AA343" s="50"/>
      <c r="AB343" s="50"/>
      <c r="AC343" s="50"/>
      <c r="AD343" s="76"/>
      <c r="AE343" s="76"/>
      <c r="AF343" s="76"/>
      <c r="AG343" s="76"/>
      <c r="AH343" s="77"/>
      <c r="AI343" s="51"/>
      <c r="AJ343" s="52"/>
    </row>
    <row r="344" s="112" customFormat="true" ht="46.8" hidden="false" customHeight="true" outlineLevel="0" collapsed="false">
      <c r="A344" s="110"/>
      <c r="B344" s="50"/>
      <c r="C344" s="46"/>
      <c r="D344" s="46"/>
      <c r="E344" s="46"/>
      <c r="F344" s="46" t="s">
        <v>37</v>
      </c>
      <c r="G344" s="47" t="n">
        <f aca="false">SUM(H344:N344)</f>
        <v>0</v>
      </c>
      <c r="H344" s="47" t="n">
        <f aca="false">SUM(I344:S344)</f>
        <v>0</v>
      </c>
      <c r="I344" s="47" t="n">
        <f aca="false">SUM(J344:U344)</f>
        <v>0</v>
      </c>
      <c r="J344" s="47" t="n">
        <f aca="false">SUM(K344:V344)</f>
        <v>0</v>
      </c>
      <c r="K344" s="47" t="n">
        <f aca="false">SUM(L344:W344)</f>
        <v>0</v>
      </c>
      <c r="L344" s="47" t="n">
        <f aca="false">SUM(M344:X344)</f>
        <v>0</v>
      </c>
      <c r="M344" s="47" t="n">
        <f aca="false">SUM(N344:Y344)</f>
        <v>0</v>
      </c>
      <c r="N344" s="47" t="n">
        <f aca="false">SUM(S344:Z344)</f>
        <v>0</v>
      </c>
      <c r="O344" s="48" t="n">
        <v>0</v>
      </c>
      <c r="P344" s="48" t="n">
        <v>0</v>
      </c>
      <c r="Q344" s="47" t="n">
        <v>0</v>
      </c>
      <c r="R344" s="49" t="n">
        <v>0</v>
      </c>
      <c r="S344" s="47" t="n">
        <v>0</v>
      </c>
      <c r="T344" s="47" t="n">
        <v>0</v>
      </c>
      <c r="U344" s="50"/>
      <c r="V344" s="50"/>
      <c r="W344" s="50"/>
      <c r="X344" s="50"/>
      <c r="Y344" s="50"/>
      <c r="Z344" s="50"/>
      <c r="AA344" s="50"/>
      <c r="AB344" s="50"/>
      <c r="AC344" s="50"/>
      <c r="AD344" s="76"/>
      <c r="AE344" s="76"/>
      <c r="AF344" s="51"/>
      <c r="AG344" s="51"/>
      <c r="AH344" s="80"/>
      <c r="AI344" s="51"/>
      <c r="AJ344" s="52"/>
    </row>
    <row r="345" s="112" customFormat="true" ht="20.85" hidden="false" customHeight="true" outlineLevel="0" collapsed="false">
      <c r="A345" s="110" t="s">
        <v>161</v>
      </c>
      <c r="B345" s="50" t="s">
        <v>162</v>
      </c>
      <c r="C345" s="46" t="n">
        <v>2014</v>
      </c>
      <c r="D345" s="46" t="n">
        <v>2026</v>
      </c>
      <c r="E345" s="46" t="s">
        <v>24</v>
      </c>
      <c r="F345" s="46" t="s">
        <v>25</v>
      </c>
      <c r="G345" s="47" t="n">
        <f aca="false">SUM(G346:G349)</f>
        <v>0</v>
      </c>
      <c r="H345" s="47" t="n">
        <f aca="false">SUM(H346:H349)</f>
        <v>0</v>
      </c>
      <c r="I345" s="47" t="n">
        <f aca="false">SUM(I346:I349)</f>
        <v>0</v>
      </c>
      <c r="J345" s="47" t="n">
        <f aca="false">SUM(J346:J349)</f>
        <v>0</v>
      </c>
      <c r="K345" s="47" t="n">
        <f aca="false">SUM(K346:K349)</f>
        <v>0</v>
      </c>
      <c r="L345" s="47" t="n">
        <f aca="false">SUM(L346:L349)</f>
        <v>0</v>
      </c>
      <c r="M345" s="47" t="n">
        <f aca="false">SUM(M346:M349)</f>
        <v>0</v>
      </c>
      <c r="N345" s="47" t="n">
        <f aca="false">SUM(N346:N349)</f>
        <v>0</v>
      </c>
      <c r="O345" s="48" t="n">
        <v>0</v>
      </c>
      <c r="P345" s="48" t="n">
        <v>0</v>
      </c>
      <c r="Q345" s="47" t="n">
        <v>0</v>
      </c>
      <c r="R345" s="49" t="n">
        <v>0</v>
      </c>
      <c r="S345" s="47" t="n">
        <v>0</v>
      </c>
      <c r="T345" s="47" t="n">
        <v>0</v>
      </c>
      <c r="U345" s="50" t="s">
        <v>152</v>
      </c>
      <c r="V345" s="50" t="n">
        <v>0</v>
      </c>
      <c r="W345" s="50" t="n">
        <v>0</v>
      </c>
      <c r="X345" s="50" t="n">
        <v>0</v>
      </c>
      <c r="Y345" s="50" t="n">
        <v>0</v>
      </c>
      <c r="Z345" s="50" t="n">
        <v>0</v>
      </c>
      <c r="AA345" s="50" t="n">
        <v>0</v>
      </c>
      <c r="AB345" s="50" t="n">
        <v>0</v>
      </c>
      <c r="AC345" s="50" t="n">
        <v>10</v>
      </c>
      <c r="AD345" s="76" t="n">
        <v>0</v>
      </c>
      <c r="AE345" s="76" t="n">
        <v>0</v>
      </c>
      <c r="AF345" s="51" t="n">
        <v>0</v>
      </c>
      <c r="AG345" s="51" t="n">
        <v>0</v>
      </c>
      <c r="AH345" s="76"/>
      <c r="AI345" s="51" t="n">
        <v>0</v>
      </c>
      <c r="AJ345" s="52"/>
    </row>
    <row r="346" s="112" customFormat="true" ht="20.85" hidden="false" customHeight="true" outlineLevel="0" collapsed="false">
      <c r="A346" s="110"/>
      <c r="B346" s="50"/>
      <c r="C346" s="46"/>
      <c r="D346" s="46"/>
      <c r="E346" s="46"/>
      <c r="F346" s="46" t="s">
        <v>34</v>
      </c>
      <c r="G346" s="47" t="n">
        <f aca="false">SUM(H346:N346)</f>
        <v>0</v>
      </c>
      <c r="H346" s="47" t="n">
        <v>0</v>
      </c>
      <c r="I346" s="47" t="n">
        <v>0</v>
      </c>
      <c r="J346" s="47" t="n">
        <v>0</v>
      </c>
      <c r="K346" s="47" t="n">
        <v>0</v>
      </c>
      <c r="L346" s="47" t="n">
        <v>0</v>
      </c>
      <c r="M346" s="47" t="n">
        <v>0</v>
      </c>
      <c r="N346" s="47" t="n">
        <v>0</v>
      </c>
      <c r="O346" s="48" t="n">
        <v>0</v>
      </c>
      <c r="P346" s="48" t="n">
        <v>0</v>
      </c>
      <c r="Q346" s="47" t="n">
        <v>0</v>
      </c>
      <c r="R346" s="49" t="n">
        <v>0</v>
      </c>
      <c r="S346" s="47" t="n">
        <v>0</v>
      </c>
      <c r="T346" s="47" t="n">
        <v>0</v>
      </c>
      <c r="U346" s="50"/>
      <c r="V346" s="50"/>
      <c r="W346" s="50"/>
      <c r="X346" s="50"/>
      <c r="Y346" s="50"/>
      <c r="Z346" s="50"/>
      <c r="AA346" s="50"/>
      <c r="AB346" s="50"/>
      <c r="AC346" s="50"/>
      <c r="AD346" s="76"/>
      <c r="AE346" s="76"/>
      <c r="AF346" s="76"/>
      <c r="AG346" s="76"/>
      <c r="AH346" s="77"/>
      <c r="AI346" s="51"/>
      <c r="AJ346" s="52"/>
    </row>
    <row r="347" s="112" customFormat="true" ht="20.85" hidden="false" customHeight="true" outlineLevel="0" collapsed="false">
      <c r="A347" s="110"/>
      <c r="B347" s="50"/>
      <c r="C347" s="46"/>
      <c r="D347" s="46"/>
      <c r="E347" s="46"/>
      <c r="F347" s="46" t="s">
        <v>35</v>
      </c>
      <c r="G347" s="47" t="n">
        <f aca="false">SUM(H347:N347)</f>
        <v>0</v>
      </c>
      <c r="H347" s="47" t="n">
        <f aca="false">SUM(I347:S347)</f>
        <v>0</v>
      </c>
      <c r="I347" s="47" t="n">
        <f aca="false">SUM(J347:U347)</f>
        <v>0</v>
      </c>
      <c r="J347" s="47" t="n">
        <f aca="false">SUM(K347:V347)</f>
        <v>0</v>
      </c>
      <c r="K347" s="47" t="n">
        <f aca="false">SUM(L347:W347)</f>
        <v>0</v>
      </c>
      <c r="L347" s="47" t="n">
        <f aca="false">SUM(M347:X347)</f>
        <v>0</v>
      </c>
      <c r="M347" s="47" t="n">
        <f aca="false">SUM(N347:Y347)</f>
        <v>0</v>
      </c>
      <c r="N347" s="47" t="n">
        <f aca="false">SUM(S347:Z347)</f>
        <v>0</v>
      </c>
      <c r="O347" s="48" t="n">
        <v>0</v>
      </c>
      <c r="P347" s="48" t="n">
        <v>0</v>
      </c>
      <c r="Q347" s="47" t="n">
        <v>0</v>
      </c>
      <c r="R347" s="49" t="n">
        <v>0</v>
      </c>
      <c r="S347" s="47" t="n">
        <v>0</v>
      </c>
      <c r="T347" s="47" t="n">
        <v>0</v>
      </c>
      <c r="U347" s="50"/>
      <c r="V347" s="50"/>
      <c r="W347" s="50"/>
      <c r="X347" s="50"/>
      <c r="Y347" s="50"/>
      <c r="Z347" s="50"/>
      <c r="AA347" s="50"/>
      <c r="AB347" s="50"/>
      <c r="AC347" s="50"/>
      <c r="AD347" s="76"/>
      <c r="AE347" s="76"/>
      <c r="AF347" s="76"/>
      <c r="AG347" s="76"/>
      <c r="AH347" s="77"/>
      <c r="AI347" s="51"/>
      <c r="AJ347" s="52"/>
    </row>
    <row r="348" s="112" customFormat="true" ht="80.25" hidden="false" customHeight="true" outlineLevel="0" collapsed="false">
      <c r="A348" s="110"/>
      <c r="B348" s="50"/>
      <c r="C348" s="46"/>
      <c r="D348" s="46"/>
      <c r="E348" s="46"/>
      <c r="F348" s="46" t="s">
        <v>36</v>
      </c>
      <c r="G348" s="47" t="n">
        <f aca="false">SUM(H348:N348)</f>
        <v>0</v>
      </c>
      <c r="H348" s="47" t="n">
        <f aca="false">SUM(I348:S348)</f>
        <v>0</v>
      </c>
      <c r="I348" s="47" t="n">
        <f aca="false">SUM(J348:U348)</f>
        <v>0</v>
      </c>
      <c r="J348" s="47" t="n">
        <f aca="false">SUM(K348:V348)</f>
        <v>0</v>
      </c>
      <c r="K348" s="47" t="n">
        <f aca="false">SUM(L348:W348)</f>
        <v>0</v>
      </c>
      <c r="L348" s="47" t="n">
        <f aca="false">SUM(M348:X348)</f>
        <v>0</v>
      </c>
      <c r="M348" s="47" t="n">
        <f aca="false">SUM(N348:Y348)</f>
        <v>0</v>
      </c>
      <c r="N348" s="47" t="n">
        <f aca="false">SUM(S348:Z348)</f>
        <v>0</v>
      </c>
      <c r="O348" s="48" t="n">
        <v>0</v>
      </c>
      <c r="P348" s="48" t="n">
        <v>0</v>
      </c>
      <c r="Q348" s="47" t="n">
        <v>0</v>
      </c>
      <c r="R348" s="49" t="n">
        <v>0</v>
      </c>
      <c r="S348" s="47" t="n">
        <v>0</v>
      </c>
      <c r="T348" s="47" t="n">
        <v>0</v>
      </c>
      <c r="U348" s="50"/>
      <c r="V348" s="50"/>
      <c r="W348" s="50"/>
      <c r="X348" s="50"/>
      <c r="Y348" s="50"/>
      <c r="Z348" s="50"/>
      <c r="AA348" s="50"/>
      <c r="AB348" s="50"/>
      <c r="AC348" s="50"/>
      <c r="AD348" s="76"/>
      <c r="AE348" s="76"/>
      <c r="AF348" s="76"/>
      <c r="AG348" s="76"/>
      <c r="AH348" s="77" t="n">
        <v>0</v>
      </c>
      <c r="AI348" s="51"/>
      <c r="AJ348" s="52"/>
    </row>
    <row r="349" s="113" customFormat="true" ht="39.75" hidden="false" customHeight="true" outlineLevel="0" collapsed="false">
      <c r="A349" s="110"/>
      <c r="B349" s="50"/>
      <c r="C349" s="46"/>
      <c r="D349" s="46"/>
      <c r="E349" s="46"/>
      <c r="F349" s="46" t="s">
        <v>37</v>
      </c>
      <c r="G349" s="47" t="n">
        <f aca="false">SUM(H349:N349)</f>
        <v>0</v>
      </c>
      <c r="H349" s="47" t="n">
        <f aca="false">SUM(I349:S349)</f>
        <v>0</v>
      </c>
      <c r="I349" s="47" t="n">
        <f aca="false">SUM(J349:U349)</f>
        <v>0</v>
      </c>
      <c r="J349" s="47" t="n">
        <f aca="false">SUM(K349:V349)</f>
        <v>0</v>
      </c>
      <c r="K349" s="47" t="n">
        <f aca="false">SUM(L349:W349)</f>
        <v>0</v>
      </c>
      <c r="L349" s="47" t="n">
        <f aca="false">SUM(M349:X349)</f>
        <v>0</v>
      </c>
      <c r="M349" s="47" t="n">
        <f aca="false">SUM(N349:Y349)</f>
        <v>0</v>
      </c>
      <c r="N349" s="47" t="n">
        <f aca="false">SUM(S349:Z349)</f>
        <v>0</v>
      </c>
      <c r="O349" s="48" t="n">
        <v>0</v>
      </c>
      <c r="P349" s="48" t="n">
        <v>0</v>
      </c>
      <c r="Q349" s="85" t="n">
        <v>0</v>
      </c>
      <c r="R349" s="49" t="n">
        <v>0</v>
      </c>
      <c r="S349" s="47" t="n">
        <v>0</v>
      </c>
      <c r="T349" s="47" t="n">
        <v>0</v>
      </c>
      <c r="U349" s="50"/>
      <c r="V349" s="50"/>
      <c r="W349" s="50"/>
      <c r="X349" s="50"/>
      <c r="Y349" s="50"/>
      <c r="Z349" s="50"/>
      <c r="AA349" s="50"/>
      <c r="AB349" s="50"/>
      <c r="AC349" s="50"/>
      <c r="AD349" s="76"/>
      <c r="AE349" s="76"/>
      <c r="AF349" s="51"/>
      <c r="AG349" s="51"/>
      <c r="AH349" s="80"/>
      <c r="AI349" s="51"/>
      <c r="AJ349" s="52"/>
    </row>
    <row r="350" s="113" customFormat="true" ht="30.75" hidden="false" customHeight="true" outlineLevel="0" collapsed="false">
      <c r="A350" s="55" t="s">
        <v>163</v>
      </c>
      <c r="B350" s="55"/>
      <c r="C350" s="55"/>
      <c r="D350" s="55"/>
      <c r="E350" s="55"/>
      <c r="F350" s="46" t="s">
        <v>25</v>
      </c>
      <c r="G350" s="47" t="n">
        <f aca="false">SUM(G351:G354)</f>
        <v>0</v>
      </c>
      <c r="H350" s="47" t="n">
        <f aca="false">SUM(H351:H354)</f>
        <v>0</v>
      </c>
      <c r="I350" s="47" t="n">
        <f aca="false">SUM(I351:I354)</f>
        <v>0</v>
      </c>
      <c r="J350" s="47" t="n">
        <f aca="false">SUM(J351:J354)</f>
        <v>0</v>
      </c>
      <c r="K350" s="47" t="n">
        <f aca="false">SUM(K351:K354)</f>
        <v>0</v>
      </c>
      <c r="L350" s="47" t="n">
        <f aca="false">SUM(L351:L354)</f>
        <v>0</v>
      </c>
      <c r="M350" s="47" t="n">
        <f aca="false">SUM(M351:M354)</f>
        <v>0</v>
      </c>
      <c r="N350" s="47" t="n">
        <f aca="false">SUM(N351:N354)</f>
        <v>0</v>
      </c>
      <c r="O350" s="48" t="n">
        <v>0</v>
      </c>
      <c r="P350" s="48" t="n">
        <v>0</v>
      </c>
      <c r="Q350" s="47" t="n">
        <v>0</v>
      </c>
      <c r="R350" s="49" t="n">
        <v>0</v>
      </c>
      <c r="S350" s="47" t="n">
        <v>0</v>
      </c>
      <c r="T350" s="47" t="n">
        <v>0</v>
      </c>
      <c r="U350" s="46" t="s">
        <v>93</v>
      </c>
      <c r="V350" s="46" t="s">
        <v>93</v>
      </c>
      <c r="W350" s="46" t="s">
        <v>93</v>
      </c>
      <c r="X350" s="46" t="s">
        <v>93</v>
      </c>
      <c r="Y350" s="46" t="s">
        <v>93</v>
      </c>
      <c r="Z350" s="46" t="s">
        <v>93</v>
      </c>
      <c r="AA350" s="46" t="s">
        <v>93</v>
      </c>
      <c r="AB350" s="46" t="s">
        <v>93</v>
      </c>
      <c r="AC350" s="46" t="s">
        <v>93</v>
      </c>
      <c r="AD350" s="51" t="s">
        <v>93</v>
      </c>
      <c r="AE350" s="51" t="s">
        <v>93</v>
      </c>
      <c r="AF350" s="51" t="s">
        <v>93</v>
      </c>
      <c r="AG350" s="51" t="s">
        <v>93</v>
      </c>
      <c r="AH350" s="76"/>
      <c r="AI350" s="51" t="s">
        <v>93</v>
      </c>
      <c r="AJ350" s="52"/>
      <c r="AN350" s="114"/>
    </row>
    <row r="351" s="113" customFormat="true" ht="30.75" hidden="false" customHeight="true" outlineLevel="0" collapsed="false">
      <c r="A351" s="55"/>
      <c r="B351" s="55"/>
      <c r="C351" s="55"/>
      <c r="D351" s="55"/>
      <c r="E351" s="55"/>
      <c r="F351" s="46" t="s">
        <v>34</v>
      </c>
      <c r="G351" s="47" t="n">
        <f aca="false">SUM(H351:N351)</f>
        <v>0</v>
      </c>
      <c r="H351" s="47" t="n">
        <f aca="false">H311</f>
        <v>0</v>
      </c>
      <c r="I351" s="47" t="n">
        <f aca="false">I311</f>
        <v>0</v>
      </c>
      <c r="J351" s="47" t="n">
        <f aca="false">J311</f>
        <v>0</v>
      </c>
      <c r="K351" s="47" t="n">
        <f aca="false">K311</f>
        <v>0</v>
      </c>
      <c r="L351" s="47" t="n">
        <f aca="false">L311</f>
        <v>0</v>
      </c>
      <c r="M351" s="47" t="n">
        <f aca="false">M311</f>
        <v>0</v>
      </c>
      <c r="N351" s="47" t="n">
        <f aca="false">N311</f>
        <v>0</v>
      </c>
      <c r="O351" s="48" t="n">
        <v>0</v>
      </c>
      <c r="P351" s="48" t="n">
        <v>0</v>
      </c>
      <c r="Q351" s="47" t="n">
        <v>0</v>
      </c>
      <c r="R351" s="49" t="n">
        <v>0</v>
      </c>
      <c r="S351" s="47" t="n">
        <v>0</v>
      </c>
      <c r="T351" s="47" t="n">
        <v>0</v>
      </c>
      <c r="U351" s="46"/>
      <c r="V351" s="46"/>
      <c r="W351" s="46"/>
      <c r="X351" s="46"/>
      <c r="Y351" s="46"/>
      <c r="Z351" s="46"/>
      <c r="AA351" s="46"/>
      <c r="AB351" s="46"/>
      <c r="AC351" s="46"/>
      <c r="AD351" s="51"/>
      <c r="AE351" s="51"/>
      <c r="AF351" s="51"/>
      <c r="AG351" s="51"/>
      <c r="AH351" s="77"/>
      <c r="AI351" s="51"/>
      <c r="AJ351" s="52"/>
    </row>
    <row r="352" s="113" customFormat="true" ht="30.75" hidden="false" customHeight="true" outlineLevel="0" collapsed="false">
      <c r="A352" s="55"/>
      <c r="B352" s="55"/>
      <c r="C352" s="55"/>
      <c r="D352" s="55"/>
      <c r="E352" s="55"/>
      <c r="F352" s="46" t="s">
        <v>35</v>
      </c>
      <c r="G352" s="47" t="n">
        <f aca="false">SUM(H352:N352)</f>
        <v>0</v>
      </c>
      <c r="H352" s="47" t="n">
        <f aca="false">H312</f>
        <v>0</v>
      </c>
      <c r="I352" s="47" t="n">
        <f aca="false">I312</f>
        <v>0</v>
      </c>
      <c r="J352" s="47" t="n">
        <f aca="false">J312</f>
        <v>0</v>
      </c>
      <c r="K352" s="47" t="n">
        <f aca="false">K312</f>
        <v>0</v>
      </c>
      <c r="L352" s="47" t="n">
        <f aca="false">L312</f>
        <v>0</v>
      </c>
      <c r="M352" s="47" t="n">
        <f aca="false">M312</f>
        <v>0</v>
      </c>
      <c r="N352" s="47" t="n">
        <f aca="false">N312</f>
        <v>0</v>
      </c>
      <c r="O352" s="48" t="n">
        <v>0</v>
      </c>
      <c r="P352" s="48" t="n">
        <v>0</v>
      </c>
      <c r="Q352" s="47" t="n">
        <v>0</v>
      </c>
      <c r="R352" s="49" t="n">
        <v>0</v>
      </c>
      <c r="S352" s="47" t="n">
        <v>0</v>
      </c>
      <c r="T352" s="47" t="n">
        <v>0</v>
      </c>
      <c r="U352" s="46"/>
      <c r="V352" s="46"/>
      <c r="W352" s="46"/>
      <c r="X352" s="46"/>
      <c r="Y352" s="46"/>
      <c r="Z352" s="46"/>
      <c r="AA352" s="46"/>
      <c r="AB352" s="46"/>
      <c r="AC352" s="46"/>
      <c r="AD352" s="51"/>
      <c r="AE352" s="51"/>
      <c r="AF352" s="51"/>
      <c r="AG352" s="51"/>
      <c r="AH352" s="77" t="s">
        <v>26</v>
      </c>
      <c r="AI352" s="51"/>
      <c r="AJ352" s="52"/>
    </row>
    <row r="353" s="113" customFormat="true" ht="48.75" hidden="false" customHeight="true" outlineLevel="0" collapsed="false">
      <c r="A353" s="55"/>
      <c r="B353" s="55"/>
      <c r="C353" s="55"/>
      <c r="D353" s="55"/>
      <c r="E353" s="55"/>
      <c r="F353" s="46" t="s">
        <v>36</v>
      </c>
      <c r="G353" s="47" t="n">
        <f aca="false">SUM(H353:N353)</f>
        <v>0</v>
      </c>
      <c r="H353" s="47" t="n">
        <f aca="false">H313</f>
        <v>0</v>
      </c>
      <c r="I353" s="47" t="n">
        <f aca="false">I313</f>
        <v>0</v>
      </c>
      <c r="J353" s="47" t="n">
        <f aca="false">J313</f>
        <v>0</v>
      </c>
      <c r="K353" s="47" t="n">
        <f aca="false">K313</f>
        <v>0</v>
      </c>
      <c r="L353" s="47" t="n">
        <f aca="false">L313</f>
        <v>0</v>
      </c>
      <c r="M353" s="47" t="n">
        <f aca="false">M313</f>
        <v>0</v>
      </c>
      <c r="N353" s="47" t="n">
        <f aca="false">N313</f>
        <v>0</v>
      </c>
      <c r="O353" s="48" t="n">
        <v>0</v>
      </c>
      <c r="P353" s="48" t="n">
        <v>0</v>
      </c>
      <c r="Q353" s="47" t="n">
        <v>0</v>
      </c>
      <c r="R353" s="49" t="n">
        <v>0</v>
      </c>
      <c r="S353" s="47" t="n">
        <v>0</v>
      </c>
      <c r="T353" s="47" t="n">
        <v>0</v>
      </c>
      <c r="U353" s="46"/>
      <c r="V353" s="46"/>
      <c r="W353" s="46"/>
      <c r="X353" s="46"/>
      <c r="Y353" s="46"/>
      <c r="Z353" s="46"/>
      <c r="AA353" s="46"/>
      <c r="AB353" s="46"/>
      <c r="AC353" s="46"/>
      <c r="AD353" s="51"/>
      <c r="AE353" s="51"/>
      <c r="AF353" s="51"/>
      <c r="AG353" s="51"/>
      <c r="AH353" s="77"/>
      <c r="AI353" s="51"/>
      <c r="AJ353" s="52"/>
      <c r="AN353" s="114"/>
    </row>
    <row r="354" s="112" customFormat="true" ht="36.75" hidden="false" customHeight="true" outlineLevel="0" collapsed="false">
      <c r="A354" s="55"/>
      <c r="B354" s="55"/>
      <c r="C354" s="55"/>
      <c r="D354" s="55"/>
      <c r="E354" s="55"/>
      <c r="F354" s="46" t="s">
        <v>37</v>
      </c>
      <c r="G354" s="47" t="n">
        <f aca="false">SUM(H354:N354)</f>
        <v>0</v>
      </c>
      <c r="H354" s="47" t="n">
        <f aca="false">H314</f>
        <v>0</v>
      </c>
      <c r="I354" s="47" t="n">
        <f aca="false">I314</f>
        <v>0</v>
      </c>
      <c r="J354" s="47" t="n">
        <f aca="false">J314</f>
        <v>0</v>
      </c>
      <c r="K354" s="47" t="n">
        <f aca="false">K314</f>
        <v>0</v>
      </c>
      <c r="L354" s="47" t="n">
        <f aca="false">L314</f>
        <v>0</v>
      </c>
      <c r="M354" s="47" t="n">
        <f aca="false">M314</f>
        <v>0</v>
      </c>
      <c r="N354" s="47" t="n">
        <f aca="false">N314</f>
        <v>0</v>
      </c>
      <c r="O354" s="48" t="n">
        <v>0</v>
      </c>
      <c r="P354" s="48" t="n">
        <v>0</v>
      </c>
      <c r="Q354" s="47" t="n">
        <v>0</v>
      </c>
      <c r="R354" s="49" t="n">
        <v>0</v>
      </c>
      <c r="S354" s="47" t="n">
        <v>0</v>
      </c>
      <c r="T354" s="47" t="n">
        <v>0</v>
      </c>
      <c r="U354" s="46"/>
      <c r="V354" s="46"/>
      <c r="W354" s="46"/>
      <c r="X354" s="46"/>
      <c r="Y354" s="46"/>
      <c r="Z354" s="46"/>
      <c r="AA354" s="46"/>
      <c r="AB354" s="46"/>
      <c r="AC354" s="46"/>
      <c r="AD354" s="51"/>
      <c r="AE354" s="51"/>
      <c r="AF354" s="51"/>
      <c r="AG354" s="51"/>
      <c r="AH354" s="80"/>
      <c r="AI354" s="51"/>
      <c r="AJ354" s="52"/>
    </row>
    <row r="355" s="112" customFormat="true" ht="19.65" hidden="false" customHeight="true" outlineLevel="0" collapsed="false">
      <c r="A355" s="115" t="s">
        <v>87</v>
      </c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  <c r="U355" s="115"/>
      <c r="V355" s="115"/>
      <c r="W355" s="115"/>
      <c r="X355" s="115"/>
      <c r="Y355" s="115"/>
      <c r="Z355" s="115"/>
      <c r="AA355" s="115"/>
      <c r="AB355" s="115"/>
      <c r="AC355" s="115"/>
      <c r="AD355" s="116"/>
      <c r="AE355" s="117"/>
      <c r="AF355" s="117"/>
      <c r="AG355" s="117"/>
      <c r="AH355" s="117"/>
      <c r="AI355" s="117"/>
      <c r="AJ355" s="118"/>
    </row>
    <row r="356" s="112" customFormat="true" ht="19.65" hidden="false" customHeight="true" outlineLevel="0" collapsed="false">
      <c r="A356" s="115" t="s">
        <v>164</v>
      </c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  <c r="U356" s="115"/>
      <c r="V356" s="115"/>
      <c r="W356" s="115"/>
      <c r="X356" s="115"/>
      <c r="Y356" s="115"/>
      <c r="Z356" s="115"/>
      <c r="AA356" s="115"/>
      <c r="AB356" s="115"/>
      <c r="AC356" s="115"/>
      <c r="AD356" s="116"/>
      <c r="AE356" s="117"/>
      <c r="AF356" s="117"/>
      <c r="AG356" s="117"/>
      <c r="AH356" s="117"/>
      <c r="AI356" s="117"/>
      <c r="AJ356" s="118"/>
    </row>
    <row r="357" s="112" customFormat="true" ht="19.65" hidden="false" customHeight="true" outlineLevel="0" collapsed="false">
      <c r="A357" s="115" t="s">
        <v>165</v>
      </c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  <c r="U357" s="115"/>
      <c r="V357" s="115"/>
      <c r="W357" s="115"/>
      <c r="X357" s="115"/>
      <c r="Y357" s="115"/>
      <c r="Z357" s="115"/>
      <c r="AA357" s="115"/>
      <c r="AB357" s="115"/>
      <c r="AC357" s="115"/>
      <c r="AD357" s="116"/>
      <c r="AE357" s="117"/>
      <c r="AF357" s="117"/>
      <c r="AG357" s="117"/>
      <c r="AH357" s="117"/>
      <c r="AI357" s="117"/>
      <c r="AJ357" s="118"/>
    </row>
    <row r="358" s="112" customFormat="true" ht="48.6" hidden="false" customHeight="true" outlineLevel="0" collapsed="false">
      <c r="A358" s="115" t="s">
        <v>166</v>
      </c>
      <c r="B358" s="115"/>
      <c r="C358" s="115"/>
      <c r="D358" s="115"/>
      <c r="E358" s="115"/>
      <c r="F358" s="115"/>
      <c r="G358" s="115"/>
      <c r="H358" s="115"/>
      <c r="I358" s="115"/>
      <c r="J358" s="115"/>
      <c r="K358" s="115"/>
      <c r="L358" s="115"/>
      <c r="M358" s="115"/>
      <c r="N358" s="115"/>
      <c r="O358" s="115"/>
      <c r="P358" s="115"/>
      <c r="Q358" s="115"/>
      <c r="R358" s="115"/>
      <c r="S358" s="115"/>
      <c r="T358" s="115"/>
      <c r="U358" s="115"/>
      <c r="V358" s="115"/>
      <c r="W358" s="115"/>
      <c r="X358" s="115"/>
      <c r="Y358" s="115"/>
      <c r="Z358" s="115"/>
      <c r="AA358" s="115"/>
      <c r="AB358" s="115"/>
      <c r="AC358" s="115"/>
      <c r="AD358" s="116"/>
      <c r="AE358" s="117"/>
      <c r="AF358" s="117"/>
      <c r="AG358" s="117"/>
      <c r="AH358" s="117"/>
      <c r="AI358" s="117"/>
      <c r="AJ358" s="118"/>
    </row>
    <row r="359" customFormat="false" ht="27.6" hidden="false" customHeight="true" outlineLevel="0" collapsed="false">
      <c r="A359" s="119" t="s">
        <v>91</v>
      </c>
      <c r="B359" s="120" t="s">
        <v>167</v>
      </c>
      <c r="C359" s="120" t="n">
        <v>2018</v>
      </c>
      <c r="D359" s="120" t="n">
        <v>20269</v>
      </c>
      <c r="E359" s="121" t="s">
        <v>168</v>
      </c>
      <c r="F359" s="120" t="s">
        <v>25</v>
      </c>
      <c r="G359" s="122" t="n">
        <f aca="false">SUM(G360:G363)</f>
        <v>0</v>
      </c>
      <c r="H359" s="122" t="n">
        <f aca="false">SUM(H360:H363)</f>
        <v>0</v>
      </c>
      <c r="I359" s="122" t="n">
        <f aca="false">SUM(I360:I363)</f>
        <v>0</v>
      </c>
      <c r="J359" s="122" t="n">
        <f aca="false">SUM(J360:J363)</f>
        <v>0</v>
      </c>
      <c r="K359" s="122" t="n">
        <f aca="false">SUM(K360:K363)</f>
        <v>0</v>
      </c>
      <c r="L359" s="122" t="n">
        <v>0</v>
      </c>
      <c r="M359" s="122" t="n">
        <f aca="false">SUM(M360:M363)</f>
        <v>0</v>
      </c>
      <c r="N359" s="122" t="n">
        <f aca="false">SUM(N360:N363)</f>
        <v>0</v>
      </c>
      <c r="O359" s="123" t="n">
        <v>0</v>
      </c>
      <c r="P359" s="123" t="n">
        <v>0</v>
      </c>
      <c r="Q359" s="122" t="n">
        <v>0</v>
      </c>
      <c r="R359" s="124" t="n">
        <v>0</v>
      </c>
      <c r="S359" s="122" t="n">
        <v>0</v>
      </c>
      <c r="T359" s="122" t="n">
        <v>0</v>
      </c>
      <c r="U359" s="120" t="s">
        <v>93</v>
      </c>
      <c r="V359" s="120" t="s">
        <v>93</v>
      </c>
      <c r="W359" s="120" t="s">
        <v>93</v>
      </c>
      <c r="X359" s="120" t="s">
        <v>93</v>
      </c>
      <c r="Y359" s="120" t="s">
        <v>93</v>
      </c>
      <c r="Z359" s="120" t="s">
        <v>93</v>
      </c>
      <c r="AA359" s="120" t="s">
        <v>93</v>
      </c>
      <c r="AB359" s="120" t="s">
        <v>93</v>
      </c>
      <c r="AC359" s="120" t="s">
        <v>93</v>
      </c>
      <c r="AD359" s="125" t="s">
        <v>93</v>
      </c>
      <c r="AE359" s="125" t="s">
        <v>93</v>
      </c>
      <c r="AF359" s="125" t="s">
        <v>93</v>
      </c>
      <c r="AG359" s="125" t="s">
        <v>93</v>
      </c>
      <c r="AH359" s="126"/>
      <c r="AI359" s="125" t="s">
        <v>93</v>
      </c>
      <c r="AJ359" s="127"/>
    </row>
    <row r="360" customFormat="false" ht="14.4" hidden="false" customHeight="false" outlineLevel="0" collapsed="false">
      <c r="A360" s="119"/>
      <c r="B360" s="120"/>
      <c r="C360" s="120"/>
      <c r="D360" s="120"/>
      <c r="E360" s="121"/>
      <c r="F360" s="120" t="s">
        <v>34</v>
      </c>
      <c r="G360" s="122" t="n">
        <f aca="false">SUM(H360:N360)</f>
        <v>0</v>
      </c>
      <c r="H360" s="122" t="n">
        <f aca="false">H365</f>
        <v>0</v>
      </c>
      <c r="I360" s="122" t="n">
        <f aca="false">I365</f>
        <v>0</v>
      </c>
      <c r="J360" s="122" t="n">
        <f aca="false">J365</f>
        <v>0</v>
      </c>
      <c r="K360" s="122" t="n">
        <f aca="false">K365</f>
        <v>0</v>
      </c>
      <c r="L360" s="122" t="n">
        <v>0</v>
      </c>
      <c r="M360" s="122" t="n">
        <f aca="false">M365</f>
        <v>0</v>
      </c>
      <c r="N360" s="122" t="n">
        <f aca="false">N365</f>
        <v>0</v>
      </c>
      <c r="O360" s="123" t="n">
        <v>0</v>
      </c>
      <c r="P360" s="123" t="n">
        <v>0</v>
      </c>
      <c r="Q360" s="122" t="n">
        <v>0</v>
      </c>
      <c r="R360" s="124" t="n">
        <v>0</v>
      </c>
      <c r="S360" s="122" t="n">
        <v>0</v>
      </c>
      <c r="T360" s="122" t="n">
        <v>0</v>
      </c>
      <c r="U360" s="120"/>
      <c r="V360" s="120"/>
      <c r="W360" s="120"/>
      <c r="X360" s="120"/>
      <c r="Y360" s="120"/>
      <c r="Z360" s="120"/>
      <c r="AA360" s="120"/>
      <c r="AB360" s="120"/>
      <c r="AC360" s="120"/>
      <c r="AD360" s="125"/>
      <c r="AE360" s="125"/>
      <c r="AF360" s="125"/>
      <c r="AG360" s="125"/>
      <c r="AH360" s="128"/>
      <c r="AI360" s="125"/>
      <c r="AJ360" s="127"/>
    </row>
    <row r="361" customFormat="false" ht="14.4" hidden="false" customHeight="false" outlineLevel="0" collapsed="false">
      <c r="A361" s="119"/>
      <c r="B361" s="120"/>
      <c r="C361" s="120"/>
      <c r="D361" s="120"/>
      <c r="E361" s="121"/>
      <c r="F361" s="120" t="s">
        <v>35</v>
      </c>
      <c r="G361" s="122" t="n">
        <f aca="false">SUM(H361:N361)</f>
        <v>0</v>
      </c>
      <c r="H361" s="122" t="n">
        <f aca="false">H366</f>
        <v>0</v>
      </c>
      <c r="I361" s="122" t="n">
        <f aca="false">I366</f>
        <v>0</v>
      </c>
      <c r="J361" s="122" t="n">
        <f aca="false">J366</f>
        <v>0</v>
      </c>
      <c r="K361" s="122" t="n">
        <f aca="false">K366</f>
        <v>0</v>
      </c>
      <c r="L361" s="122" t="n">
        <f aca="false">L366</f>
        <v>0</v>
      </c>
      <c r="M361" s="122" t="n">
        <f aca="false">M366</f>
        <v>0</v>
      </c>
      <c r="N361" s="122" t="n">
        <f aca="false">N366</f>
        <v>0</v>
      </c>
      <c r="O361" s="123" t="n">
        <v>0</v>
      </c>
      <c r="P361" s="123" t="n">
        <v>0</v>
      </c>
      <c r="Q361" s="122" t="n">
        <v>0</v>
      </c>
      <c r="R361" s="124" t="n">
        <v>0</v>
      </c>
      <c r="S361" s="122" t="n">
        <v>0</v>
      </c>
      <c r="T361" s="122" t="n">
        <v>0</v>
      </c>
      <c r="U361" s="120"/>
      <c r="V361" s="120"/>
      <c r="W361" s="120"/>
      <c r="X361" s="120"/>
      <c r="Y361" s="120"/>
      <c r="Z361" s="120"/>
      <c r="AA361" s="120"/>
      <c r="AB361" s="120"/>
      <c r="AC361" s="120"/>
      <c r="AD361" s="125"/>
      <c r="AE361" s="125"/>
      <c r="AF361" s="125"/>
      <c r="AG361" s="125"/>
      <c r="AH361" s="128" t="s">
        <v>26</v>
      </c>
      <c r="AI361" s="125"/>
      <c r="AJ361" s="127"/>
    </row>
    <row r="362" customFormat="false" ht="14.4" hidden="false" customHeight="false" outlineLevel="0" collapsed="false">
      <c r="A362" s="119"/>
      <c r="B362" s="120"/>
      <c r="C362" s="120"/>
      <c r="D362" s="120"/>
      <c r="E362" s="121"/>
      <c r="F362" s="120" t="s">
        <v>36</v>
      </c>
      <c r="G362" s="122" t="n">
        <f aca="false">SUM(H362:N362)</f>
        <v>0</v>
      </c>
      <c r="H362" s="122" t="n">
        <f aca="false">H367</f>
        <v>0</v>
      </c>
      <c r="I362" s="122" t="n">
        <f aca="false">I367</f>
        <v>0</v>
      </c>
      <c r="J362" s="122" t="n">
        <f aca="false">J367</f>
        <v>0</v>
      </c>
      <c r="K362" s="122" t="n">
        <f aca="false">K367</f>
        <v>0</v>
      </c>
      <c r="L362" s="122" t="n">
        <f aca="false">L367</f>
        <v>0</v>
      </c>
      <c r="M362" s="122" t="n">
        <f aca="false">M367</f>
        <v>0</v>
      </c>
      <c r="N362" s="122" t="n">
        <f aca="false">N367</f>
        <v>0</v>
      </c>
      <c r="O362" s="123" t="n">
        <v>0</v>
      </c>
      <c r="P362" s="123" t="n">
        <v>0</v>
      </c>
      <c r="Q362" s="122" t="n">
        <v>0</v>
      </c>
      <c r="R362" s="124" t="n">
        <v>0</v>
      </c>
      <c r="S362" s="122" t="n">
        <v>0</v>
      </c>
      <c r="T362" s="122" t="n">
        <v>0</v>
      </c>
      <c r="U362" s="120"/>
      <c r="V362" s="120"/>
      <c r="W362" s="120"/>
      <c r="X362" s="120"/>
      <c r="Y362" s="120"/>
      <c r="Z362" s="120"/>
      <c r="AA362" s="120"/>
      <c r="AB362" s="120"/>
      <c r="AC362" s="120"/>
      <c r="AD362" s="125"/>
      <c r="AE362" s="125"/>
      <c r="AF362" s="125"/>
      <c r="AG362" s="125"/>
      <c r="AH362" s="128"/>
      <c r="AI362" s="125"/>
      <c r="AJ362" s="127"/>
    </row>
    <row r="363" customFormat="false" ht="54.6" hidden="false" customHeight="true" outlineLevel="0" collapsed="false">
      <c r="A363" s="119"/>
      <c r="B363" s="120"/>
      <c r="C363" s="120"/>
      <c r="D363" s="120"/>
      <c r="E363" s="121"/>
      <c r="F363" s="120" t="s">
        <v>37</v>
      </c>
      <c r="G363" s="122" t="n">
        <f aca="false">SUM(H363:N363)</f>
        <v>0</v>
      </c>
      <c r="H363" s="122" t="n">
        <f aca="false">H368</f>
        <v>0</v>
      </c>
      <c r="I363" s="122" t="n">
        <f aca="false">I368</f>
        <v>0</v>
      </c>
      <c r="J363" s="122" t="n">
        <f aca="false">J368</f>
        <v>0</v>
      </c>
      <c r="K363" s="122" t="n">
        <f aca="false">K368</f>
        <v>0</v>
      </c>
      <c r="L363" s="122" t="n">
        <f aca="false">L368</f>
        <v>0</v>
      </c>
      <c r="M363" s="122" t="n">
        <f aca="false">M368</f>
        <v>0</v>
      </c>
      <c r="N363" s="122" t="n">
        <f aca="false">N368</f>
        <v>0</v>
      </c>
      <c r="O363" s="123" t="n">
        <v>0</v>
      </c>
      <c r="P363" s="123" t="n">
        <v>0</v>
      </c>
      <c r="Q363" s="122" t="n">
        <v>0</v>
      </c>
      <c r="R363" s="124" t="n">
        <v>0</v>
      </c>
      <c r="S363" s="122" t="n">
        <v>0</v>
      </c>
      <c r="T363" s="122" t="n">
        <v>0</v>
      </c>
      <c r="U363" s="120"/>
      <c r="V363" s="120"/>
      <c r="W363" s="120"/>
      <c r="X363" s="120"/>
      <c r="Y363" s="120"/>
      <c r="Z363" s="120"/>
      <c r="AA363" s="120"/>
      <c r="AB363" s="120"/>
      <c r="AC363" s="120"/>
      <c r="AD363" s="125"/>
      <c r="AE363" s="125"/>
      <c r="AF363" s="125"/>
      <c r="AG363" s="125"/>
      <c r="AH363" s="129"/>
      <c r="AI363" s="125"/>
      <c r="AJ363" s="127"/>
    </row>
    <row r="364" customFormat="false" ht="27.6" hidden="false" customHeight="true" outlineLevel="0" collapsed="false">
      <c r="A364" s="130" t="s">
        <v>124</v>
      </c>
      <c r="B364" s="120" t="s">
        <v>169</v>
      </c>
      <c r="C364" s="120" t="n">
        <v>2018</v>
      </c>
      <c r="D364" s="120" t="n">
        <v>2026</v>
      </c>
      <c r="E364" s="121" t="s">
        <v>168</v>
      </c>
      <c r="F364" s="120" t="s">
        <v>25</v>
      </c>
      <c r="G364" s="122" t="n">
        <f aca="false">SUM(G365:G368)</f>
        <v>0</v>
      </c>
      <c r="H364" s="122" t="n">
        <f aca="false">SUM(H365:H368)</f>
        <v>0</v>
      </c>
      <c r="I364" s="122" t="n">
        <f aca="false">SUM(I365:I368)</f>
        <v>0</v>
      </c>
      <c r="J364" s="122" t="n">
        <f aca="false">SUM(J365:J368)</f>
        <v>0</v>
      </c>
      <c r="K364" s="122" t="n">
        <f aca="false">SUM(K365:K368)</f>
        <v>0</v>
      </c>
      <c r="L364" s="122" t="n">
        <v>0</v>
      </c>
      <c r="M364" s="122" t="n">
        <f aca="false">SUM(M365:M368)</f>
        <v>0</v>
      </c>
      <c r="N364" s="122" t="n">
        <f aca="false">SUM(N365:N368)</f>
        <v>0</v>
      </c>
      <c r="O364" s="123" t="n">
        <v>0</v>
      </c>
      <c r="P364" s="123" t="n">
        <v>0</v>
      </c>
      <c r="Q364" s="122" t="n">
        <v>0</v>
      </c>
      <c r="R364" s="124" t="n">
        <v>0</v>
      </c>
      <c r="S364" s="122" t="n">
        <v>0</v>
      </c>
      <c r="T364" s="122" t="n">
        <v>0</v>
      </c>
      <c r="U364" s="131" t="s">
        <v>33</v>
      </c>
      <c r="V364" s="131" t="n">
        <v>0</v>
      </c>
      <c r="W364" s="131" t="n">
        <v>0</v>
      </c>
      <c r="X364" s="131" t="n">
        <v>0</v>
      </c>
      <c r="Y364" s="131" t="n">
        <v>0</v>
      </c>
      <c r="Z364" s="131" t="n">
        <v>0</v>
      </c>
      <c r="AA364" s="131" t="n">
        <v>23</v>
      </c>
      <c r="AB364" s="131" t="n">
        <v>24</v>
      </c>
      <c r="AC364" s="131" t="n">
        <v>25</v>
      </c>
      <c r="AD364" s="126" t="n">
        <v>25</v>
      </c>
      <c r="AE364" s="126" t="n">
        <v>24</v>
      </c>
      <c r="AF364" s="125" t="n">
        <v>24</v>
      </c>
      <c r="AG364" s="125" t="n">
        <v>24</v>
      </c>
      <c r="AH364" s="126"/>
      <c r="AI364" s="125" t="n">
        <v>24</v>
      </c>
      <c r="AJ364" s="127"/>
    </row>
    <row r="365" customFormat="false" ht="14.4" hidden="false" customHeight="false" outlineLevel="0" collapsed="false">
      <c r="A365" s="130"/>
      <c r="B365" s="120"/>
      <c r="C365" s="120"/>
      <c r="D365" s="120"/>
      <c r="E365" s="121"/>
      <c r="F365" s="120" t="s">
        <v>34</v>
      </c>
      <c r="G365" s="122" t="n">
        <f aca="false">SUM(H365:N365)</f>
        <v>0</v>
      </c>
      <c r="H365" s="122" t="n">
        <v>0</v>
      </c>
      <c r="I365" s="122" t="n">
        <v>0</v>
      </c>
      <c r="J365" s="122" t="n">
        <v>0</v>
      </c>
      <c r="K365" s="122" t="n">
        <v>0</v>
      </c>
      <c r="L365" s="122" t="n">
        <v>0</v>
      </c>
      <c r="M365" s="122" t="n">
        <v>0</v>
      </c>
      <c r="N365" s="122" t="n">
        <v>0</v>
      </c>
      <c r="O365" s="123" t="n">
        <v>0</v>
      </c>
      <c r="P365" s="123" t="n">
        <v>0</v>
      </c>
      <c r="Q365" s="122" t="n">
        <v>0</v>
      </c>
      <c r="R365" s="124" t="n">
        <v>0</v>
      </c>
      <c r="S365" s="122" t="n">
        <v>0</v>
      </c>
      <c r="T365" s="122" t="n">
        <v>0</v>
      </c>
      <c r="U365" s="131"/>
      <c r="V365" s="131"/>
      <c r="W365" s="131"/>
      <c r="X365" s="131"/>
      <c r="Y365" s="131"/>
      <c r="Z365" s="131"/>
      <c r="AA365" s="131"/>
      <c r="AB365" s="131"/>
      <c r="AC365" s="131"/>
      <c r="AD365" s="126"/>
      <c r="AE365" s="126"/>
      <c r="AF365" s="126"/>
      <c r="AG365" s="126"/>
      <c r="AH365" s="128" t="n">
        <v>24</v>
      </c>
      <c r="AI365" s="125"/>
      <c r="AJ365" s="127"/>
    </row>
    <row r="366" customFormat="false" ht="14.4" hidden="false" customHeight="false" outlineLevel="0" collapsed="false">
      <c r="A366" s="130"/>
      <c r="B366" s="120"/>
      <c r="C366" s="120"/>
      <c r="D366" s="120"/>
      <c r="E366" s="121"/>
      <c r="F366" s="120" t="s">
        <v>35</v>
      </c>
      <c r="G366" s="122" t="n">
        <f aca="false">SUM(H366:N366)</f>
        <v>0</v>
      </c>
      <c r="H366" s="122" t="n">
        <v>0</v>
      </c>
      <c r="I366" s="122" t="n">
        <v>0</v>
      </c>
      <c r="J366" s="122" t="n">
        <v>0</v>
      </c>
      <c r="K366" s="122" t="n">
        <v>0</v>
      </c>
      <c r="L366" s="122" t="n">
        <v>0</v>
      </c>
      <c r="M366" s="122" t="n">
        <v>0</v>
      </c>
      <c r="N366" s="122" t="n">
        <v>0</v>
      </c>
      <c r="O366" s="123" t="n">
        <v>0</v>
      </c>
      <c r="P366" s="123" t="n">
        <v>0</v>
      </c>
      <c r="Q366" s="122" t="n">
        <v>0</v>
      </c>
      <c r="R366" s="124" t="n">
        <v>0</v>
      </c>
      <c r="S366" s="122" t="n">
        <v>0</v>
      </c>
      <c r="T366" s="122" t="n">
        <v>0</v>
      </c>
      <c r="U366" s="131"/>
      <c r="V366" s="131"/>
      <c r="W366" s="131"/>
      <c r="X366" s="131"/>
      <c r="Y366" s="131"/>
      <c r="Z366" s="131"/>
      <c r="AA366" s="131"/>
      <c r="AB366" s="131"/>
      <c r="AC366" s="131"/>
      <c r="AD366" s="126"/>
      <c r="AE366" s="126"/>
      <c r="AF366" s="126"/>
      <c r="AG366" s="126"/>
      <c r="AH366" s="128"/>
      <c r="AI366" s="125"/>
      <c r="AJ366" s="127"/>
    </row>
    <row r="367" customFormat="false" ht="14.4" hidden="false" customHeight="false" outlineLevel="0" collapsed="false">
      <c r="A367" s="130"/>
      <c r="B367" s="120"/>
      <c r="C367" s="120"/>
      <c r="D367" s="120"/>
      <c r="E367" s="121"/>
      <c r="F367" s="120" t="s">
        <v>36</v>
      </c>
      <c r="G367" s="122" t="n">
        <f aca="false">SUM(H367:N367)</f>
        <v>0</v>
      </c>
      <c r="H367" s="122" t="n">
        <v>0</v>
      </c>
      <c r="I367" s="122" t="n">
        <v>0</v>
      </c>
      <c r="J367" s="122" t="n">
        <v>0</v>
      </c>
      <c r="K367" s="122" t="n">
        <v>0</v>
      </c>
      <c r="L367" s="122" t="n">
        <v>0</v>
      </c>
      <c r="M367" s="122" t="n">
        <v>0</v>
      </c>
      <c r="N367" s="122" t="n">
        <v>0</v>
      </c>
      <c r="O367" s="123" t="n">
        <v>0</v>
      </c>
      <c r="P367" s="123" t="n">
        <v>0</v>
      </c>
      <c r="Q367" s="122" t="n">
        <v>0</v>
      </c>
      <c r="R367" s="124" t="n">
        <v>0</v>
      </c>
      <c r="S367" s="122" t="n">
        <v>0</v>
      </c>
      <c r="T367" s="122" t="n">
        <v>0</v>
      </c>
      <c r="U367" s="131"/>
      <c r="V367" s="131"/>
      <c r="W367" s="131"/>
      <c r="X367" s="131"/>
      <c r="Y367" s="131"/>
      <c r="Z367" s="131"/>
      <c r="AA367" s="131"/>
      <c r="AB367" s="131"/>
      <c r="AC367" s="131"/>
      <c r="AD367" s="126"/>
      <c r="AE367" s="126"/>
      <c r="AF367" s="126"/>
      <c r="AG367" s="126"/>
      <c r="AH367" s="128"/>
      <c r="AI367" s="125"/>
      <c r="AJ367" s="127"/>
    </row>
    <row r="368" customFormat="false" ht="14.4" hidden="false" customHeight="false" outlineLevel="0" collapsed="false">
      <c r="A368" s="130"/>
      <c r="B368" s="120"/>
      <c r="C368" s="120"/>
      <c r="D368" s="120"/>
      <c r="E368" s="121"/>
      <c r="F368" s="120" t="s">
        <v>37</v>
      </c>
      <c r="G368" s="122" t="n">
        <f aca="false">SUM(H368:N368)</f>
        <v>0</v>
      </c>
      <c r="H368" s="122" t="n">
        <v>0</v>
      </c>
      <c r="I368" s="122" t="n">
        <v>0</v>
      </c>
      <c r="J368" s="122" t="n">
        <v>0</v>
      </c>
      <c r="K368" s="122" t="n">
        <v>0</v>
      </c>
      <c r="L368" s="122" t="n">
        <v>0</v>
      </c>
      <c r="M368" s="122" t="n">
        <v>0</v>
      </c>
      <c r="N368" s="122" t="n">
        <v>0</v>
      </c>
      <c r="O368" s="123" t="n">
        <v>0</v>
      </c>
      <c r="P368" s="123" t="n">
        <v>0</v>
      </c>
      <c r="Q368" s="132" t="n">
        <v>0</v>
      </c>
      <c r="R368" s="124" t="n">
        <v>0</v>
      </c>
      <c r="S368" s="122" t="n">
        <v>0</v>
      </c>
      <c r="T368" s="122" t="n">
        <v>0</v>
      </c>
      <c r="U368" s="131"/>
      <c r="V368" s="131"/>
      <c r="W368" s="131"/>
      <c r="X368" s="131"/>
      <c r="Y368" s="131"/>
      <c r="Z368" s="131"/>
      <c r="AA368" s="131"/>
      <c r="AB368" s="131"/>
      <c r="AC368" s="131"/>
      <c r="AD368" s="126"/>
      <c r="AE368" s="126"/>
      <c r="AF368" s="125"/>
      <c r="AG368" s="125"/>
      <c r="AH368" s="129"/>
      <c r="AI368" s="125"/>
      <c r="AJ368" s="127"/>
    </row>
    <row r="369" customFormat="false" ht="27.6" hidden="false" customHeight="true" outlineLevel="0" collapsed="false">
      <c r="A369" s="133" t="s">
        <v>170</v>
      </c>
      <c r="B369" s="133"/>
      <c r="C369" s="133"/>
      <c r="D369" s="133"/>
      <c r="E369" s="133"/>
      <c r="F369" s="120" t="s">
        <v>25</v>
      </c>
      <c r="G369" s="122" t="n">
        <f aca="false">SUM(G370:G373)</f>
        <v>0</v>
      </c>
      <c r="H369" s="122" t="n">
        <f aca="false">SUM(H370:H373)</f>
        <v>0</v>
      </c>
      <c r="I369" s="122" t="n">
        <f aca="false">SUM(I370:I373)</f>
        <v>0</v>
      </c>
      <c r="J369" s="122" t="n">
        <f aca="false">SUM(J370:J373)</f>
        <v>0</v>
      </c>
      <c r="K369" s="122" t="n">
        <f aca="false">SUM(K370:K373)</f>
        <v>0</v>
      </c>
      <c r="L369" s="122" t="n">
        <f aca="false">SUM(L370:L373)</f>
        <v>0</v>
      </c>
      <c r="M369" s="122" t="n">
        <f aca="false">SUM(M370:M373)</f>
        <v>0</v>
      </c>
      <c r="N369" s="122" t="n">
        <f aca="false">SUM(N370:N373)</f>
        <v>0</v>
      </c>
      <c r="O369" s="123" t="n">
        <v>0</v>
      </c>
      <c r="P369" s="123" t="n">
        <v>0</v>
      </c>
      <c r="Q369" s="122" t="n">
        <v>0</v>
      </c>
      <c r="R369" s="124" t="n">
        <v>0</v>
      </c>
      <c r="S369" s="122" t="n">
        <v>0</v>
      </c>
      <c r="T369" s="122" t="n">
        <v>0</v>
      </c>
      <c r="U369" s="120" t="s">
        <v>93</v>
      </c>
      <c r="V369" s="120" t="s">
        <v>93</v>
      </c>
      <c r="W369" s="120" t="s">
        <v>93</v>
      </c>
      <c r="X369" s="120" t="s">
        <v>93</v>
      </c>
      <c r="Y369" s="120" t="s">
        <v>93</v>
      </c>
      <c r="Z369" s="120" t="s">
        <v>93</v>
      </c>
      <c r="AA369" s="120" t="s">
        <v>93</v>
      </c>
      <c r="AB369" s="120" t="s">
        <v>93</v>
      </c>
      <c r="AC369" s="120" t="s">
        <v>93</v>
      </c>
      <c r="AD369" s="125" t="s">
        <v>93</v>
      </c>
      <c r="AE369" s="125" t="s">
        <v>93</v>
      </c>
      <c r="AF369" s="125" t="s">
        <v>93</v>
      </c>
      <c r="AG369" s="125" t="s">
        <v>93</v>
      </c>
      <c r="AH369" s="126"/>
      <c r="AI369" s="125" t="s">
        <v>93</v>
      </c>
      <c r="AJ369" s="127"/>
    </row>
    <row r="370" customFormat="false" ht="14.4" hidden="false" customHeight="false" outlineLevel="0" collapsed="false">
      <c r="A370" s="133"/>
      <c r="B370" s="133"/>
      <c r="C370" s="133"/>
      <c r="D370" s="133"/>
      <c r="E370" s="133"/>
      <c r="F370" s="120" t="s">
        <v>34</v>
      </c>
      <c r="G370" s="122" t="n">
        <f aca="false">SUM(H370:N370)</f>
        <v>0</v>
      </c>
      <c r="H370" s="122" t="n">
        <f aca="false">H360</f>
        <v>0</v>
      </c>
      <c r="I370" s="122" t="n">
        <f aca="false">I360</f>
        <v>0</v>
      </c>
      <c r="J370" s="122" t="n">
        <f aca="false">J360</f>
        <v>0</v>
      </c>
      <c r="K370" s="122" t="n">
        <f aca="false">K360</f>
        <v>0</v>
      </c>
      <c r="L370" s="122" t="n">
        <f aca="false">L360</f>
        <v>0</v>
      </c>
      <c r="M370" s="122" t="n">
        <f aca="false">M360</f>
        <v>0</v>
      </c>
      <c r="N370" s="122" t="n">
        <f aca="false">N360</f>
        <v>0</v>
      </c>
      <c r="O370" s="123" t="n">
        <v>0</v>
      </c>
      <c r="P370" s="123" t="n">
        <v>0</v>
      </c>
      <c r="Q370" s="122" t="n">
        <v>0</v>
      </c>
      <c r="R370" s="124" t="n">
        <v>0</v>
      </c>
      <c r="S370" s="122" t="n">
        <v>0</v>
      </c>
      <c r="T370" s="122" t="n">
        <v>0</v>
      </c>
      <c r="U370" s="120"/>
      <c r="V370" s="120"/>
      <c r="W370" s="120"/>
      <c r="X370" s="120"/>
      <c r="Y370" s="120"/>
      <c r="Z370" s="120"/>
      <c r="AA370" s="120"/>
      <c r="AB370" s="120"/>
      <c r="AC370" s="120"/>
      <c r="AD370" s="125"/>
      <c r="AE370" s="125"/>
      <c r="AF370" s="125"/>
      <c r="AG370" s="125"/>
      <c r="AH370" s="128"/>
      <c r="AI370" s="125"/>
      <c r="AJ370" s="127"/>
    </row>
    <row r="371" customFormat="false" ht="14.4" hidden="false" customHeight="false" outlineLevel="0" collapsed="false">
      <c r="A371" s="133"/>
      <c r="B371" s="133"/>
      <c r="C371" s="133"/>
      <c r="D371" s="133"/>
      <c r="E371" s="133"/>
      <c r="F371" s="120" t="s">
        <v>35</v>
      </c>
      <c r="G371" s="122" t="n">
        <f aca="false">SUM(H371:N371)</f>
        <v>0</v>
      </c>
      <c r="H371" s="122" t="n">
        <f aca="false">H361</f>
        <v>0</v>
      </c>
      <c r="I371" s="122" t="n">
        <f aca="false">I361</f>
        <v>0</v>
      </c>
      <c r="J371" s="122" t="n">
        <f aca="false">J361</f>
        <v>0</v>
      </c>
      <c r="K371" s="122" t="n">
        <f aca="false">K361</f>
        <v>0</v>
      </c>
      <c r="L371" s="122" t="n">
        <f aca="false">L361</f>
        <v>0</v>
      </c>
      <c r="M371" s="122" t="n">
        <f aca="false">M361</f>
        <v>0</v>
      </c>
      <c r="N371" s="122" t="n">
        <f aca="false">N361</f>
        <v>0</v>
      </c>
      <c r="O371" s="123" t="n">
        <v>0</v>
      </c>
      <c r="P371" s="123" t="n">
        <v>0</v>
      </c>
      <c r="Q371" s="122" t="n">
        <v>0</v>
      </c>
      <c r="R371" s="124" t="n">
        <v>0</v>
      </c>
      <c r="S371" s="122" t="n">
        <v>0</v>
      </c>
      <c r="T371" s="122" t="n">
        <v>0</v>
      </c>
      <c r="U371" s="120"/>
      <c r="V371" s="120"/>
      <c r="W371" s="120"/>
      <c r="X371" s="120"/>
      <c r="Y371" s="120"/>
      <c r="Z371" s="120"/>
      <c r="AA371" s="120"/>
      <c r="AB371" s="120"/>
      <c r="AC371" s="120"/>
      <c r="AD371" s="125"/>
      <c r="AE371" s="125"/>
      <c r="AF371" s="125"/>
      <c r="AG371" s="125"/>
      <c r="AH371" s="128" t="s">
        <v>26</v>
      </c>
      <c r="AI371" s="125"/>
      <c r="AJ371" s="127"/>
    </row>
    <row r="372" customFormat="false" ht="14.4" hidden="false" customHeight="false" outlineLevel="0" collapsed="false">
      <c r="A372" s="133"/>
      <c r="B372" s="133"/>
      <c r="C372" s="133"/>
      <c r="D372" s="133"/>
      <c r="E372" s="133"/>
      <c r="F372" s="120" t="s">
        <v>36</v>
      </c>
      <c r="G372" s="122" t="n">
        <f aca="false">SUM(H372:N372)</f>
        <v>0</v>
      </c>
      <c r="H372" s="122" t="n">
        <f aca="false">H362</f>
        <v>0</v>
      </c>
      <c r="I372" s="122" t="n">
        <f aca="false">I362</f>
        <v>0</v>
      </c>
      <c r="J372" s="122" t="n">
        <f aca="false">J362</f>
        <v>0</v>
      </c>
      <c r="K372" s="122" t="n">
        <f aca="false">K362</f>
        <v>0</v>
      </c>
      <c r="L372" s="122" t="n">
        <f aca="false">L362</f>
        <v>0</v>
      </c>
      <c r="M372" s="122" t="n">
        <f aca="false">M362</f>
        <v>0</v>
      </c>
      <c r="N372" s="122" t="n">
        <f aca="false">N362</f>
        <v>0</v>
      </c>
      <c r="O372" s="123" t="n">
        <v>0</v>
      </c>
      <c r="P372" s="123" t="n">
        <v>0</v>
      </c>
      <c r="Q372" s="122" t="n">
        <v>0</v>
      </c>
      <c r="R372" s="124" t="n">
        <v>0</v>
      </c>
      <c r="S372" s="122" t="n">
        <v>0</v>
      </c>
      <c r="T372" s="122" t="n">
        <v>0</v>
      </c>
      <c r="U372" s="120"/>
      <c r="V372" s="120"/>
      <c r="W372" s="120"/>
      <c r="X372" s="120"/>
      <c r="Y372" s="120"/>
      <c r="Z372" s="120"/>
      <c r="AA372" s="120"/>
      <c r="AB372" s="120"/>
      <c r="AC372" s="120"/>
      <c r="AD372" s="125"/>
      <c r="AE372" s="125"/>
      <c r="AF372" s="125"/>
      <c r="AG372" s="125"/>
      <c r="AH372" s="128"/>
      <c r="AI372" s="125"/>
      <c r="AJ372" s="127"/>
    </row>
    <row r="373" customFormat="false" ht="14.4" hidden="false" customHeight="false" outlineLevel="0" collapsed="false">
      <c r="A373" s="133"/>
      <c r="B373" s="133"/>
      <c r="C373" s="133"/>
      <c r="D373" s="133"/>
      <c r="E373" s="133"/>
      <c r="F373" s="120" t="s">
        <v>37</v>
      </c>
      <c r="G373" s="122" t="n">
        <f aca="false">SUM(H373:N373)</f>
        <v>0</v>
      </c>
      <c r="H373" s="122" t="n">
        <f aca="false">H363</f>
        <v>0</v>
      </c>
      <c r="I373" s="122" t="n">
        <f aca="false">I363</f>
        <v>0</v>
      </c>
      <c r="J373" s="122" t="n">
        <f aca="false">J363</f>
        <v>0</v>
      </c>
      <c r="K373" s="122" t="n">
        <f aca="false">K363</f>
        <v>0</v>
      </c>
      <c r="L373" s="122" t="n">
        <f aca="false">L363</f>
        <v>0</v>
      </c>
      <c r="M373" s="122" t="n">
        <f aca="false">M363</f>
        <v>0</v>
      </c>
      <c r="N373" s="122" t="n">
        <f aca="false">N363</f>
        <v>0</v>
      </c>
      <c r="O373" s="123" t="n">
        <v>0</v>
      </c>
      <c r="P373" s="123" t="n">
        <v>0</v>
      </c>
      <c r="Q373" s="122" t="n">
        <v>0</v>
      </c>
      <c r="R373" s="124" t="n">
        <v>0</v>
      </c>
      <c r="S373" s="122" t="n">
        <v>0</v>
      </c>
      <c r="T373" s="122" t="n">
        <v>0</v>
      </c>
      <c r="U373" s="120"/>
      <c r="V373" s="120"/>
      <c r="W373" s="120"/>
      <c r="X373" s="120"/>
      <c r="Y373" s="120"/>
      <c r="Z373" s="120"/>
      <c r="AA373" s="120"/>
      <c r="AB373" s="120"/>
      <c r="AC373" s="120"/>
      <c r="AD373" s="125"/>
      <c r="AE373" s="125"/>
      <c r="AF373" s="125"/>
      <c r="AG373" s="125"/>
      <c r="AH373" s="129"/>
      <c r="AI373" s="125"/>
      <c r="AJ373" s="127"/>
    </row>
    <row r="374" customFormat="false" ht="28.8" hidden="false" customHeight="false" outlineLevel="0" collapsed="false">
      <c r="A374" s="44" t="s">
        <v>171</v>
      </c>
      <c r="B374" s="44"/>
      <c r="C374" s="44"/>
      <c r="D374" s="44"/>
      <c r="E374" s="44"/>
      <c r="F374" s="46" t="s">
        <v>25</v>
      </c>
      <c r="G374" s="134" t="n">
        <v>70917439.22</v>
      </c>
      <c r="H374" s="122" t="n">
        <v>4770236.59</v>
      </c>
      <c r="I374" s="122" t="n">
        <v>7596296.6</v>
      </c>
      <c r="J374" s="122" t="n">
        <v>4000213.73</v>
      </c>
      <c r="K374" s="122" t="n">
        <v>6131279.28</v>
      </c>
      <c r="L374" s="122" t="n">
        <v>5612114.76</v>
      </c>
      <c r="M374" s="122" t="n">
        <v>4331972.93</v>
      </c>
      <c r="N374" s="122" t="n">
        <v>4020431.41</v>
      </c>
      <c r="O374" s="123" t="n">
        <v>9209824.47</v>
      </c>
      <c r="P374" s="123" t="n">
        <v>7015454.48</v>
      </c>
      <c r="Q374" s="122" t="n">
        <v>4826676.2</v>
      </c>
      <c r="R374" s="124" t="n">
        <v>5312432.76</v>
      </c>
      <c r="S374" s="122" t="n">
        <v>3922735.63</v>
      </c>
      <c r="T374" s="122" t="n">
        <v>4175147.38</v>
      </c>
      <c r="U374" s="44" t="s">
        <v>93</v>
      </c>
      <c r="V374" s="44" t="s">
        <v>93</v>
      </c>
      <c r="W374" s="44" t="s">
        <v>93</v>
      </c>
      <c r="X374" s="44" t="s">
        <v>93</v>
      </c>
      <c r="Y374" s="44" t="s">
        <v>93</v>
      </c>
      <c r="Z374" s="44" t="s">
        <v>93</v>
      </c>
      <c r="AA374" s="44" t="s">
        <v>93</v>
      </c>
      <c r="AB374" s="44" t="s">
        <v>93</v>
      </c>
      <c r="AC374" s="44" t="s">
        <v>93</v>
      </c>
      <c r="AD374" s="56" t="s">
        <v>93</v>
      </c>
      <c r="AE374" s="56" t="s">
        <v>93</v>
      </c>
      <c r="AF374" s="56" t="s">
        <v>93</v>
      </c>
      <c r="AG374" s="56" t="s">
        <v>93</v>
      </c>
      <c r="AH374" s="103" t="n">
        <f aca="false">SUM(H374:T374)</f>
        <v>70924816.22</v>
      </c>
      <c r="AI374" s="56" t="s">
        <v>93</v>
      </c>
      <c r="AJ374" s="58"/>
    </row>
    <row r="375" customFormat="false" ht="14.4" hidden="false" customHeight="false" outlineLevel="0" collapsed="false">
      <c r="A375" s="44"/>
      <c r="B375" s="44"/>
      <c r="C375" s="44"/>
      <c r="D375" s="44"/>
      <c r="E375" s="44"/>
      <c r="F375" s="46" t="s">
        <v>34</v>
      </c>
      <c r="G375" s="122" t="n">
        <v>49417638.59</v>
      </c>
      <c r="H375" s="122" t="n">
        <v>3559673.9</v>
      </c>
      <c r="I375" s="122" t="n">
        <v>2752053.19</v>
      </c>
      <c r="J375" s="122" t="n">
        <v>3813621.27</v>
      </c>
      <c r="K375" s="122" t="n">
        <v>3337331.22</v>
      </c>
      <c r="L375" s="122" t="n">
        <v>3268624.72</v>
      </c>
      <c r="M375" s="122" t="n">
        <v>3457434.84</v>
      </c>
      <c r="N375" s="122" t="n">
        <v>3688428.56</v>
      </c>
      <c r="O375" s="123" t="n">
        <v>3947176.51</v>
      </c>
      <c r="P375" s="123" t="n">
        <v>4041466.1</v>
      </c>
      <c r="Q375" s="122" t="n">
        <v>4556306.95</v>
      </c>
      <c r="R375" s="124" t="n">
        <v>5101345.32</v>
      </c>
      <c r="S375" s="122" t="s">
        <v>172</v>
      </c>
      <c r="T375" s="122" t="n">
        <v>4072530.38</v>
      </c>
      <c r="U375" s="44"/>
      <c r="V375" s="44"/>
      <c r="W375" s="44"/>
      <c r="X375" s="44"/>
      <c r="Y375" s="44"/>
      <c r="Z375" s="44"/>
      <c r="AA375" s="44"/>
      <c r="AB375" s="44"/>
      <c r="AC375" s="44"/>
      <c r="AD375" s="56"/>
      <c r="AE375" s="56"/>
      <c r="AF375" s="56"/>
      <c r="AG375" s="56"/>
      <c r="AH375" s="63" t="s">
        <v>26</v>
      </c>
      <c r="AI375" s="56"/>
      <c r="AJ375" s="58"/>
    </row>
    <row r="376" customFormat="false" ht="14.4" hidden="false" customHeight="false" outlineLevel="0" collapsed="false">
      <c r="A376" s="44"/>
      <c r="B376" s="44"/>
      <c r="C376" s="44"/>
      <c r="D376" s="44"/>
      <c r="E376" s="44"/>
      <c r="F376" s="46" t="s">
        <v>35</v>
      </c>
      <c r="G376" s="122" t="n">
        <v>21499800.63</v>
      </c>
      <c r="H376" s="122" t="n">
        <v>1210562.69</v>
      </c>
      <c r="I376" s="122" t="n">
        <v>4844243.41</v>
      </c>
      <c r="J376" s="122" t="n">
        <f aca="false">J141+J233+J302+J352</f>
        <v>186592.46</v>
      </c>
      <c r="K376" s="122" t="n">
        <v>2793948.06</v>
      </c>
      <c r="L376" s="122" t="n">
        <v>2343490.04</v>
      </c>
      <c r="M376" s="122" t="n">
        <v>874538.09</v>
      </c>
      <c r="N376" s="122" t="n">
        <v>332002.85</v>
      </c>
      <c r="O376" s="123" t="n">
        <v>5262647.96</v>
      </c>
      <c r="P376" s="123" t="n">
        <v>2973988.38</v>
      </c>
      <c r="Q376" s="122" t="n">
        <v>270369.25</v>
      </c>
      <c r="R376" s="124" t="n">
        <v>211087.44</v>
      </c>
      <c r="S376" s="122" t="n">
        <v>93713</v>
      </c>
      <c r="T376" s="122" t="n">
        <v>102617</v>
      </c>
      <c r="U376" s="44"/>
      <c r="V376" s="44"/>
      <c r="W376" s="44"/>
      <c r="X376" s="44"/>
      <c r="Y376" s="44"/>
      <c r="Z376" s="44"/>
      <c r="AA376" s="44"/>
      <c r="AB376" s="44"/>
      <c r="AC376" s="44"/>
      <c r="AD376" s="56"/>
      <c r="AE376" s="56"/>
      <c r="AF376" s="56"/>
      <c r="AG376" s="56"/>
      <c r="AH376" s="63"/>
      <c r="AI376" s="56"/>
      <c r="AJ376" s="58"/>
    </row>
    <row r="377" customFormat="false" ht="14.4" hidden="false" customHeight="false" outlineLevel="0" collapsed="false">
      <c r="A377" s="44"/>
      <c r="B377" s="44"/>
      <c r="C377" s="44"/>
      <c r="D377" s="44"/>
      <c r="E377" s="44"/>
      <c r="F377" s="46" t="s">
        <v>36</v>
      </c>
      <c r="G377" s="122" t="n">
        <f aca="false">SUM(H377:N377)</f>
        <v>0</v>
      </c>
      <c r="H377" s="122" t="n">
        <f aca="false">H142+H234+H303+H353</f>
        <v>0</v>
      </c>
      <c r="I377" s="122" t="n">
        <f aca="false">I142+I234+I303+I353</f>
        <v>0</v>
      </c>
      <c r="J377" s="122" t="n">
        <f aca="false">J142+J234+J303+J353</f>
        <v>0</v>
      </c>
      <c r="K377" s="122" t="n">
        <f aca="false">K142+K234+K303+K353</f>
        <v>0</v>
      </c>
      <c r="L377" s="122" t="n">
        <f aca="false">L142+L234+L303+L353</f>
        <v>0</v>
      </c>
      <c r="M377" s="122" t="n">
        <f aca="false">M142+M234+M303+M353</f>
        <v>0</v>
      </c>
      <c r="N377" s="122" t="n">
        <f aca="false">N142+N234+N303+N353</f>
        <v>0</v>
      </c>
      <c r="O377" s="123" t="n">
        <v>0</v>
      </c>
      <c r="P377" s="123" t="n">
        <v>0</v>
      </c>
      <c r="Q377" s="122" t="n">
        <v>0</v>
      </c>
      <c r="R377" s="124" t="n">
        <v>205069.82</v>
      </c>
      <c r="S377" s="122" t="n">
        <v>0</v>
      </c>
      <c r="T377" s="122" t="n">
        <v>0</v>
      </c>
      <c r="U377" s="44"/>
      <c r="V377" s="44"/>
      <c r="W377" s="44"/>
      <c r="X377" s="44"/>
      <c r="Y377" s="44"/>
      <c r="Z377" s="44"/>
      <c r="AA377" s="44"/>
      <c r="AB377" s="44"/>
      <c r="AC377" s="44"/>
      <c r="AD377" s="56"/>
      <c r="AE377" s="56"/>
      <c r="AF377" s="56"/>
      <c r="AG377" s="56"/>
      <c r="AH377" s="63"/>
      <c r="AI377" s="56"/>
      <c r="AJ377" s="58"/>
    </row>
    <row r="378" customFormat="false" ht="14.4" hidden="false" customHeight="false" outlineLevel="0" collapsed="false">
      <c r="A378" s="44"/>
      <c r="B378" s="44"/>
      <c r="C378" s="44"/>
      <c r="D378" s="44"/>
      <c r="E378" s="44"/>
      <c r="F378" s="46" t="s">
        <v>37</v>
      </c>
      <c r="G378" s="122" t="n">
        <f aca="false">SUM(H378:N378)</f>
        <v>0</v>
      </c>
      <c r="H378" s="122" t="n">
        <f aca="false">H143+H235+H304+H354</f>
        <v>0</v>
      </c>
      <c r="I378" s="122" t="n">
        <f aca="false">I143+I235+I304+I354</f>
        <v>0</v>
      </c>
      <c r="J378" s="122" t="n">
        <f aca="false">J143+J235+J304+J354</f>
        <v>0</v>
      </c>
      <c r="K378" s="122" t="n">
        <f aca="false">K143+K235+K304+K354</f>
        <v>0</v>
      </c>
      <c r="L378" s="122" t="n">
        <f aca="false">L143+L235+L304+L354</f>
        <v>0</v>
      </c>
      <c r="M378" s="122" t="n">
        <f aca="false">M143+M235+M304+M354</f>
        <v>0</v>
      </c>
      <c r="N378" s="122" t="n">
        <f aca="false">N143+N235+N304+N354</f>
        <v>0</v>
      </c>
      <c r="O378" s="123" t="n">
        <v>0</v>
      </c>
      <c r="P378" s="123" t="n">
        <v>0</v>
      </c>
      <c r="Q378" s="122" t="n">
        <v>0</v>
      </c>
      <c r="R378" s="124" t="n">
        <v>0</v>
      </c>
      <c r="S378" s="122" t="n">
        <v>0</v>
      </c>
      <c r="T378" s="122" t="n">
        <v>0</v>
      </c>
      <c r="U378" s="44"/>
      <c r="V378" s="44"/>
      <c r="W378" s="44"/>
      <c r="X378" s="44"/>
      <c r="Y378" s="44"/>
      <c r="Z378" s="44"/>
      <c r="AA378" s="44"/>
      <c r="AB378" s="44"/>
      <c r="AC378" s="44"/>
      <c r="AD378" s="56"/>
      <c r="AE378" s="56"/>
      <c r="AF378" s="56"/>
      <c r="AG378" s="56"/>
      <c r="AH378" s="64"/>
      <c r="AI378" s="56"/>
      <c r="AJ378" s="58"/>
    </row>
  </sheetData>
  <mergeCells count="1311">
    <mergeCell ref="X1:AC1"/>
    <mergeCell ref="A2:AC2"/>
    <mergeCell ref="A3:AC3"/>
    <mergeCell ref="A4:AC4"/>
    <mergeCell ref="A6:A9"/>
    <mergeCell ref="B6:B9"/>
    <mergeCell ref="C6:D6"/>
    <mergeCell ref="E6:E9"/>
    <mergeCell ref="F6:N6"/>
    <mergeCell ref="S6:AC6"/>
    <mergeCell ref="C7:C9"/>
    <mergeCell ref="D7:D9"/>
    <mergeCell ref="F7:F9"/>
    <mergeCell ref="G7:G9"/>
    <mergeCell ref="H7:N8"/>
    <mergeCell ref="U7:U9"/>
    <mergeCell ref="V7:AC7"/>
    <mergeCell ref="V8:V9"/>
    <mergeCell ref="W8:AC8"/>
    <mergeCell ref="A11:AC11"/>
    <mergeCell ref="A12:AC12"/>
    <mergeCell ref="A13:AC13"/>
    <mergeCell ref="A14:AC14"/>
    <mergeCell ref="A15:AC15"/>
    <mergeCell ref="A16:A20"/>
    <mergeCell ref="B16:B20"/>
    <mergeCell ref="C16:C20"/>
    <mergeCell ref="D16:D20"/>
    <mergeCell ref="E16:E20"/>
    <mergeCell ref="U16:U20"/>
    <mergeCell ref="V16:V20"/>
    <mergeCell ref="W16:W20"/>
    <mergeCell ref="X16:X20"/>
    <mergeCell ref="Y16:Y20"/>
    <mergeCell ref="Z16:Z20"/>
    <mergeCell ref="AA16:AA20"/>
    <mergeCell ref="AB16:AB20"/>
    <mergeCell ref="AC16:AC20"/>
    <mergeCell ref="AD16:AD20"/>
    <mergeCell ref="AE16:AE20"/>
    <mergeCell ref="AF16:AF20"/>
    <mergeCell ref="AG16:AG20"/>
    <mergeCell ref="AI16:AI20"/>
    <mergeCell ref="A21:A25"/>
    <mergeCell ref="B21:B25"/>
    <mergeCell ref="C21:C25"/>
    <mergeCell ref="D21:D25"/>
    <mergeCell ref="E21:E25"/>
    <mergeCell ref="U21:U25"/>
    <mergeCell ref="V21:V25"/>
    <mergeCell ref="W21:W25"/>
    <mergeCell ref="X21:X25"/>
    <mergeCell ref="Y21:Y25"/>
    <mergeCell ref="Z21:Z25"/>
    <mergeCell ref="AA21:AA25"/>
    <mergeCell ref="AB21:AB25"/>
    <mergeCell ref="AC21:AC25"/>
    <mergeCell ref="AD21:AD25"/>
    <mergeCell ref="AE21:AE25"/>
    <mergeCell ref="AF21:AF25"/>
    <mergeCell ref="AG21:AG25"/>
    <mergeCell ref="AI21:AI25"/>
    <mergeCell ref="A26:A30"/>
    <mergeCell ref="B26:B30"/>
    <mergeCell ref="C26:C30"/>
    <mergeCell ref="D26:D30"/>
    <mergeCell ref="E26:E30"/>
    <mergeCell ref="U26:U30"/>
    <mergeCell ref="V26:V30"/>
    <mergeCell ref="W26:W30"/>
    <mergeCell ref="X26:X30"/>
    <mergeCell ref="Y26:Y30"/>
    <mergeCell ref="Z26:Z30"/>
    <mergeCell ref="AA26:AA30"/>
    <mergeCell ref="AB26:AB30"/>
    <mergeCell ref="AC26:AC30"/>
    <mergeCell ref="AD26:AD30"/>
    <mergeCell ref="AE26:AE30"/>
    <mergeCell ref="AF26:AF30"/>
    <mergeCell ref="AG26:AG30"/>
    <mergeCell ref="AI26:AI30"/>
    <mergeCell ref="A31:A35"/>
    <mergeCell ref="B31:B35"/>
    <mergeCell ref="C31:C35"/>
    <mergeCell ref="D31:D35"/>
    <mergeCell ref="E31:E35"/>
    <mergeCell ref="U31:U35"/>
    <mergeCell ref="V31:V35"/>
    <mergeCell ref="W31:W35"/>
    <mergeCell ref="X31:X35"/>
    <mergeCell ref="Y31:Y35"/>
    <mergeCell ref="Z31:Z35"/>
    <mergeCell ref="AA31:AA35"/>
    <mergeCell ref="AB31:AB35"/>
    <mergeCell ref="AC31:AC35"/>
    <mergeCell ref="AD31:AD35"/>
    <mergeCell ref="AE31:AE35"/>
    <mergeCell ref="AF31:AF35"/>
    <mergeCell ref="AG31:AG35"/>
    <mergeCell ref="AI31:AI35"/>
    <mergeCell ref="A36:A40"/>
    <mergeCell ref="B36:B40"/>
    <mergeCell ref="C36:C40"/>
    <mergeCell ref="D36:D40"/>
    <mergeCell ref="E36:E40"/>
    <mergeCell ref="U36:U40"/>
    <mergeCell ref="V36:V40"/>
    <mergeCell ref="W36:W40"/>
    <mergeCell ref="X36:X40"/>
    <mergeCell ref="Y36:Y40"/>
    <mergeCell ref="Z36:Z40"/>
    <mergeCell ref="AA36:AA40"/>
    <mergeCell ref="AB36:AB40"/>
    <mergeCell ref="AC36:AC40"/>
    <mergeCell ref="AD36:AD40"/>
    <mergeCell ref="AE36:AE40"/>
    <mergeCell ref="AF36:AF40"/>
    <mergeCell ref="AG36:AG40"/>
    <mergeCell ref="AI36:AI40"/>
    <mergeCell ref="A41:A45"/>
    <mergeCell ref="B41:B45"/>
    <mergeCell ref="C41:C45"/>
    <mergeCell ref="D41:D45"/>
    <mergeCell ref="E41:E45"/>
    <mergeCell ref="U41:U45"/>
    <mergeCell ref="V41:V45"/>
    <mergeCell ref="W41:W45"/>
    <mergeCell ref="X41:X45"/>
    <mergeCell ref="Y41:Y45"/>
    <mergeCell ref="Z41:Z45"/>
    <mergeCell ref="AA41:AA45"/>
    <mergeCell ref="AB41:AB45"/>
    <mergeCell ref="AC41:AC45"/>
    <mergeCell ref="AD41:AD45"/>
    <mergeCell ref="AE41:AE45"/>
    <mergeCell ref="AF41:AF45"/>
    <mergeCell ref="AG41:AG45"/>
    <mergeCell ref="AI41:AI45"/>
    <mergeCell ref="A46:A50"/>
    <mergeCell ref="B46:B50"/>
    <mergeCell ref="C46:C50"/>
    <mergeCell ref="D46:D50"/>
    <mergeCell ref="E46:E50"/>
    <mergeCell ref="U46:U50"/>
    <mergeCell ref="V46:V50"/>
    <mergeCell ref="W46:W50"/>
    <mergeCell ref="X46:X50"/>
    <mergeCell ref="Y46:Y50"/>
    <mergeCell ref="Z46:Z50"/>
    <mergeCell ref="AA46:AA50"/>
    <mergeCell ref="AB46:AB50"/>
    <mergeCell ref="AC46:AC50"/>
    <mergeCell ref="AD46:AD50"/>
    <mergeCell ref="AE46:AE50"/>
    <mergeCell ref="AF46:AF50"/>
    <mergeCell ref="AG46:AG50"/>
    <mergeCell ref="AI46:AI50"/>
    <mergeCell ref="A51:A55"/>
    <mergeCell ref="B51:B55"/>
    <mergeCell ref="C51:C55"/>
    <mergeCell ref="D51:D55"/>
    <mergeCell ref="E51:E55"/>
    <mergeCell ref="U51:U55"/>
    <mergeCell ref="V51:V55"/>
    <mergeCell ref="W51:W55"/>
    <mergeCell ref="X51:X55"/>
    <mergeCell ref="Y51:Y55"/>
    <mergeCell ref="Z51:Z55"/>
    <mergeCell ref="AA51:AA55"/>
    <mergeCell ref="AB51:AB55"/>
    <mergeCell ref="AC51:AC55"/>
    <mergeCell ref="AD51:AD55"/>
    <mergeCell ref="AE51:AE55"/>
    <mergeCell ref="AF51:AF55"/>
    <mergeCell ref="AG51:AG55"/>
    <mergeCell ref="AI51:AI55"/>
    <mergeCell ref="A56:A60"/>
    <mergeCell ref="B56:B60"/>
    <mergeCell ref="C56:C60"/>
    <mergeCell ref="D56:D60"/>
    <mergeCell ref="E56:E60"/>
    <mergeCell ref="U56:U60"/>
    <mergeCell ref="V56:V60"/>
    <mergeCell ref="W56:W60"/>
    <mergeCell ref="X56:X60"/>
    <mergeCell ref="Y56:Y60"/>
    <mergeCell ref="Z56:Z60"/>
    <mergeCell ref="AA56:AA60"/>
    <mergeCell ref="AB56:AB60"/>
    <mergeCell ref="AC56:AC60"/>
    <mergeCell ref="AD56:AD60"/>
    <mergeCell ref="AE56:AE60"/>
    <mergeCell ref="AF56:AF60"/>
    <mergeCell ref="AG56:AG60"/>
    <mergeCell ref="AI56:AI60"/>
    <mergeCell ref="A61:A65"/>
    <mergeCell ref="B61:B65"/>
    <mergeCell ref="C61:C65"/>
    <mergeCell ref="D61:D65"/>
    <mergeCell ref="E61:E65"/>
    <mergeCell ref="U61:U65"/>
    <mergeCell ref="V61:V65"/>
    <mergeCell ref="W61:W65"/>
    <mergeCell ref="X61:X65"/>
    <mergeCell ref="Y61:Y65"/>
    <mergeCell ref="Z61:Z65"/>
    <mergeCell ref="AA61:AA65"/>
    <mergeCell ref="AB61:AB65"/>
    <mergeCell ref="AC61:AC65"/>
    <mergeCell ref="AD61:AD65"/>
    <mergeCell ref="AE61:AE65"/>
    <mergeCell ref="AF61:AF65"/>
    <mergeCell ref="AG61:AG65"/>
    <mergeCell ref="AI61:AI65"/>
    <mergeCell ref="A66:A70"/>
    <mergeCell ref="B66:B70"/>
    <mergeCell ref="C66:C70"/>
    <mergeCell ref="D66:D70"/>
    <mergeCell ref="E66:E70"/>
    <mergeCell ref="U66:U70"/>
    <mergeCell ref="V66:V70"/>
    <mergeCell ref="W66:W70"/>
    <mergeCell ref="X66:X70"/>
    <mergeCell ref="Y66:Y70"/>
    <mergeCell ref="Z66:Z70"/>
    <mergeCell ref="AA66:AA70"/>
    <mergeCell ref="AB66:AB70"/>
    <mergeCell ref="AC66:AC70"/>
    <mergeCell ref="AD66:AD70"/>
    <mergeCell ref="AE66:AE70"/>
    <mergeCell ref="AF66:AF70"/>
    <mergeCell ref="AG66:AG70"/>
    <mergeCell ref="AI66:AI70"/>
    <mergeCell ref="A71:AC71"/>
    <mergeCell ref="A72:A76"/>
    <mergeCell ref="B72:B76"/>
    <mergeCell ref="C72:C76"/>
    <mergeCell ref="D72:D76"/>
    <mergeCell ref="E72:E76"/>
    <mergeCell ref="U72:U76"/>
    <mergeCell ref="V72:V76"/>
    <mergeCell ref="W72:W76"/>
    <mergeCell ref="X72:X76"/>
    <mergeCell ref="Y72:Y76"/>
    <mergeCell ref="Z72:Z76"/>
    <mergeCell ref="AA72:AA76"/>
    <mergeCell ref="AB72:AB76"/>
    <mergeCell ref="AC72:AC76"/>
    <mergeCell ref="AD72:AD76"/>
    <mergeCell ref="AE72:AE76"/>
    <mergeCell ref="AF72:AF76"/>
    <mergeCell ref="AG72:AG76"/>
    <mergeCell ref="AI72:AI76"/>
    <mergeCell ref="A77:A81"/>
    <mergeCell ref="B77:B81"/>
    <mergeCell ref="C77:C81"/>
    <mergeCell ref="D77:D81"/>
    <mergeCell ref="E77:E81"/>
    <mergeCell ref="U77:U81"/>
    <mergeCell ref="V77:V81"/>
    <mergeCell ref="W77:W81"/>
    <mergeCell ref="X77:X81"/>
    <mergeCell ref="Y77:Y81"/>
    <mergeCell ref="Z77:Z81"/>
    <mergeCell ref="AA77:AA81"/>
    <mergeCell ref="AB77:AB81"/>
    <mergeCell ref="AC77:AC81"/>
    <mergeCell ref="AD77:AD81"/>
    <mergeCell ref="AE77:AE81"/>
    <mergeCell ref="AF77:AF81"/>
    <mergeCell ref="AG77:AG81"/>
    <mergeCell ref="AI77:AI81"/>
    <mergeCell ref="A82:A86"/>
    <mergeCell ref="B82:B86"/>
    <mergeCell ref="C82:C86"/>
    <mergeCell ref="D82:D86"/>
    <mergeCell ref="E82:E86"/>
    <mergeCell ref="U82:U86"/>
    <mergeCell ref="V82:V86"/>
    <mergeCell ref="W82:W86"/>
    <mergeCell ref="X82:X86"/>
    <mergeCell ref="Y82:Y86"/>
    <mergeCell ref="Z82:Z86"/>
    <mergeCell ref="AA82:AA86"/>
    <mergeCell ref="AB82:AB86"/>
    <mergeCell ref="AC82:AC86"/>
    <mergeCell ref="AD82:AD86"/>
    <mergeCell ref="AE82:AE86"/>
    <mergeCell ref="AF82:AF86"/>
    <mergeCell ref="AG82:AG86"/>
    <mergeCell ref="AI82:AI86"/>
    <mergeCell ref="A87:A91"/>
    <mergeCell ref="B87:B91"/>
    <mergeCell ref="C87:C91"/>
    <mergeCell ref="D87:D91"/>
    <mergeCell ref="E87:E91"/>
    <mergeCell ref="U87:U91"/>
    <mergeCell ref="V87:V91"/>
    <mergeCell ref="W87:W91"/>
    <mergeCell ref="X87:X91"/>
    <mergeCell ref="Y87:Y91"/>
    <mergeCell ref="Z87:Z91"/>
    <mergeCell ref="AA87:AA91"/>
    <mergeCell ref="AB87:AB91"/>
    <mergeCell ref="AC87:AC91"/>
    <mergeCell ref="AD87:AD91"/>
    <mergeCell ref="AE87:AE91"/>
    <mergeCell ref="AF87:AF91"/>
    <mergeCell ref="AG87:AG91"/>
    <mergeCell ref="AI87:AI91"/>
    <mergeCell ref="A92:A96"/>
    <mergeCell ref="B92:B96"/>
    <mergeCell ref="C92:C96"/>
    <mergeCell ref="D92:D96"/>
    <mergeCell ref="E92:E96"/>
    <mergeCell ref="U92:U96"/>
    <mergeCell ref="V92:V96"/>
    <mergeCell ref="W92:W96"/>
    <mergeCell ref="X92:X96"/>
    <mergeCell ref="Y92:Y96"/>
    <mergeCell ref="Z92:Z96"/>
    <mergeCell ref="AA92:AA96"/>
    <mergeCell ref="AB92:AB96"/>
    <mergeCell ref="AC92:AC96"/>
    <mergeCell ref="AD92:AD96"/>
    <mergeCell ref="AE92:AE96"/>
    <mergeCell ref="AF92:AF96"/>
    <mergeCell ref="AG92:AG96"/>
    <mergeCell ref="AI92:AI96"/>
    <mergeCell ref="A97:AC97"/>
    <mergeCell ref="A98:A102"/>
    <mergeCell ref="B98:B102"/>
    <mergeCell ref="C98:C102"/>
    <mergeCell ref="D98:D102"/>
    <mergeCell ref="E98:E102"/>
    <mergeCell ref="U98:U102"/>
    <mergeCell ref="V98:V102"/>
    <mergeCell ref="W98:W102"/>
    <mergeCell ref="X98:X102"/>
    <mergeCell ref="Y98:Y102"/>
    <mergeCell ref="Z98:Z102"/>
    <mergeCell ref="AA98:AA102"/>
    <mergeCell ref="AB98:AB102"/>
    <mergeCell ref="AC98:AC102"/>
    <mergeCell ref="AD98:AD102"/>
    <mergeCell ref="AE98:AE102"/>
    <mergeCell ref="AF98:AF102"/>
    <mergeCell ref="AG98:AG102"/>
    <mergeCell ref="AI98:AI102"/>
    <mergeCell ref="A103:A107"/>
    <mergeCell ref="B103:B107"/>
    <mergeCell ref="C103:C107"/>
    <mergeCell ref="D103:D107"/>
    <mergeCell ref="E103:E107"/>
    <mergeCell ref="U103:U107"/>
    <mergeCell ref="V103:V107"/>
    <mergeCell ref="W103:W107"/>
    <mergeCell ref="X103:X107"/>
    <mergeCell ref="Y103:Y107"/>
    <mergeCell ref="Z103:Z107"/>
    <mergeCell ref="AA103:AA107"/>
    <mergeCell ref="AB103:AB107"/>
    <mergeCell ref="AC103:AC107"/>
    <mergeCell ref="AD103:AD107"/>
    <mergeCell ref="AE103:AE107"/>
    <mergeCell ref="AF103:AF107"/>
    <mergeCell ref="AG103:AG107"/>
    <mergeCell ref="AI103:AI107"/>
    <mergeCell ref="A108:A112"/>
    <mergeCell ref="B108:B112"/>
    <mergeCell ref="C108:C112"/>
    <mergeCell ref="D108:D112"/>
    <mergeCell ref="E108:E112"/>
    <mergeCell ref="U108:U112"/>
    <mergeCell ref="V108:V112"/>
    <mergeCell ref="W108:W112"/>
    <mergeCell ref="X108:X112"/>
    <mergeCell ref="Y108:Y112"/>
    <mergeCell ref="Z108:Z112"/>
    <mergeCell ref="AA108:AA112"/>
    <mergeCell ref="AB108:AB112"/>
    <mergeCell ref="AC108:AC112"/>
    <mergeCell ref="AD108:AD112"/>
    <mergeCell ref="AE108:AE112"/>
    <mergeCell ref="AF108:AF112"/>
    <mergeCell ref="AG108:AG112"/>
    <mergeCell ref="AI108:AI112"/>
    <mergeCell ref="A113:A117"/>
    <mergeCell ref="B113:B117"/>
    <mergeCell ref="C113:C117"/>
    <mergeCell ref="D113:D117"/>
    <mergeCell ref="E113:E117"/>
    <mergeCell ref="U113:U117"/>
    <mergeCell ref="V113:V117"/>
    <mergeCell ref="W113:W117"/>
    <mergeCell ref="X113:X117"/>
    <mergeCell ref="Y113:Y117"/>
    <mergeCell ref="Z113:Z117"/>
    <mergeCell ref="AA113:AA117"/>
    <mergeCell ref="AB113:AB117"/>
    <mergeCell ref="AC113:AC117"/>
    <mergeCell ref="AD113:AD117"/>
    <mergeCell ref="AE113:AE117"/>
    <mergeCell ref="AF113:AF117"/>
    <mergeCell ref="AG113:AG117"/>
    <mergeCell ref="AI113:AI117"/>
    <mergeCell ref="A118:A122"/>
    <mergeCell ref="B118:B122"/>
    <mergeCell ref="C118:C122"/>
    <mergeCell ref="D118:D122"/>
    <mergeCell ref="E118:E122"/>
    <mergeCell ref="U118:U122"/>
    <mergeCell ref="V118:V122"/>
    <mergeCell ref="W118:W122"/>
    <mergeCell ref="X118:X122"/>
    <mergeCell ref="Y118:Y122"/>
    <mergeCell ref="Z118:Z122"/>
    <mergeCell ref="AA118:AA122"/>
    <mergeCell ref="AB118:AB122"/>
    <mergeCell ref="AC118:AC122"/>
    <mergeCell ref="AD118:AD122"/>
    <mergeCell ref="AE118:AE122"/>
    <mergeCell ref="AF118:AF122"/>
    <mergeCell ref="AG118:AG122"/>
    <mergeCell ref="AI118:AI122"/>
    <mergeCell ref="A123:A127"/>
    <mergeCell ref="B123:B127"/>
    <mergeCell ref="C123:C127"/>
    <mergeCell ref="D123:D127"/>
    <mergeCell ref="E123:E127"/>
    <mergeCell ref="U123:U127"/>
    <mergeCell ref="V123:V127"/>
    <mergeCell ref="W123:W127"/>
    <mergeCell ref="X123:X127"/>
    <mergeCell ref="Y123:Y127"/>
    <mergeCell ref="Z123:Z127"/>
    <mergeCell ref="AA123:AA127"/>
    <mergeCell ref="AB123:AB127"/>
    <mergeCell ref="AC123:AC127"/>
    <mergeCell ref="AD123:AD127"/>
    <mergeCell ref="AE123:AE127"/>
    <mergeCell ref="AF123:AF127"/>
    <mergeCell ref="AG123:AG127"/>
    <mergeCell ref="AI123:AI127"/>
    <mergeCell ref="A128:AC128"/>
    <mergeCell ref="A129:A133"/>
    <mergeCell ref="B129:B133"/>
    <mergeCell ref="C129:C133"/>
    <mergeCell ref="D129:D133"/>
    <mergeCell ref="E129:E133"/>
    <mergeCell ref="U129:U133"/>
    <mergeCell ref="V129:V133"/>
    <mergeCell ref="W129:W133"/>
    <mergeCell ref="X129:X133"/>
    <mergeCell ref="Y129:Y133"/>
    <mergeCell ref="Z129:Z133"/>
    <mergeCell ref="AA129:AA133"/>
    <mergeCell ref="AB129:AB133"/>
    <mergeCell ref="AC129:AC133"/>
    <mergeCell ref="AD129:AD133"/>
    <mergeCell ref="AE129:AE133"/>
    <mergeCell ref="AF129:AF133"/>
    <mergeCell ref="AG129:AG133"/>
    <mergeCell ref="AI129:AI133"/>
    <mergeCell ref="A134:A138"/>
    <mergeCell ref="B134:B138"/>
    <mergeCell ref="C134:C138"/>
    <mergeCell ref="D134:D138"/>
    <mergeCell ref="E134:E138"/>
    <mergeCell ref="U134:U138"/>
    <mergeCell ref="V134:V138"/>
    <mergeCell ref="W134:W138"/>
    <mergeCell ref="X134:X138"/>
    <mergeCell ref="Y134:Y138"/>
    <mergeCell ref="Z134:Z138"/>
    <mergeCell ref="AA134:AA138"/>
    <mergeCell ref="AB134:AB138"/>
    <mergeCell ref="AC134:AC138"/>
    <mergeCell ref="AD134:AD138"/>
    <mergeCell ref="AE134:AE138"/>
    <mergeCell ref="AF134:AF138"/>
    <mergeCell ref="AG134:AG138"/>
    <mergeCell ref="AI134:AI138"/>
    <mergeCell ref="A139:E143"/>
    <mergeCell ref="U139:U143"/>
    <mergeCell ref="V139:V143"/>
    <mergeCell ref="W139:W143"/>
    <mergeCell ref="X139:X143"/>
    <mergeCell ref="Y139:Y143"/>
    <mergeCell ref="Z139:Z143"/>
    <mergeCell ref="AA139:AA143"/>
    <mergeCell ref="AB139:AB143"/>
    <mergeCell ref="AC139:AC143"/>
    <mergeCell ref="AD139:AD143"/>
    <mergeCell ref="AE139:AE143"/>
    <mergeCell ref="AF139:AF143"/>
    <mergeCell ref="AG139:AG143"/>
    <mergeCell ref="AI139:AI143"/>
    <mergeCell ref="A145:AC145"/>
    <mergeCell ref="A146:AC146"/>
    <mergeCell ref="A147:AC147"/>
    <mergeCell ref="A148:AC148"/>
    <mergeCell ref="A149:A153"/>
    <mergeCell ref="B149:B153"/>
    <mergeCell ref="C149:C153"/>
    <mergeCell ref="D149:D153"/>
    <mergeCell ref="E149:E153"/>
    <mergeCell ref="U149:U153"/>
    <mergeCell ref="V149:V153"/>
    <mergeCell ref="W149:W153"/>
    <mergeCell ref="X149:X153"/>
    <mergeCell ref="Y149:Y153"/>
    <mergeCell ref="Z149:Z153"/>
    <mergeCell ref="AA149:AA153"/>
    <mergeCell ref="AB149:AB153"/>
    <mergeCell ref="AC149:AC153"/>
    <mergeCell ref="AD149:AD153"/>
    <mergeCell ref="AE149:AE153"/>
    <mergeCell ref="AF149:AF153"/>
    <mergeCell ref="AG149:AG153"/>
    <mergeCell ref="AI149:AI153"/>
    <mergeCell ref="A154:A158"/>
    <mergeCell ref="B154:B158"/>
    <mergeCell ref="C154:C158"/>
    <mergeCell ref="D154:D158"/>
    <mergeCell ref="E154:E158"/>
    <mergeCell ref="U154:U158"/>
    <mergeCell ref="V154:V158"/>
    <mergeCell ref="W154:W158"/>
    <mergeCell ref="X154:X158"/>
    <mergeCell ref="Y154:Y158"/>
    <mergeCell ref="Z154:Z158"/>
    <mergeCell ref="AA154:AA158"/>
    <mergeCell ref="AB154:AB158"/>
    <mergeCell ref="AC154:AC158"/>
    <mergeCell ref="AD154:AD158"/>
    <mergeCell ref="AE154:AE158"/>
    <mergeCell ref="AF154:AF158"/>
    <mergeCell ref="AG154:AG158"/>
    <mergeCell ref="AI154:AI158"/>
    <mergeCell ref="A159:A163"/>
    <mergeCell ref="B159:B163"/>
    <mergeCell ref="C159:C163"/>
    <mergeCell ref="D159:D163"/>
    <mergeCell ref="E159:E163"/>
    <mergeCell ref="U159:U163"/>
    <mergeCell ref="V159:V163"/>
    <mergeCell ref="W159:W163"/>
    <mergeCell ref="X159:X163"/>
    <mergeCell ref="Y159:Y163"/>
    <mergeCell ref="Z159:Z163"/>
    <mergeCell ref="AA159:AA163"/>
    <mergeCell ref="AB159:AB163"/>
    <mergeCell ref="AC159:AC163"/>
    <mergeCell ref="AD159:AD163"/>
    <mergeCell ref="AE159:AE163"/>
    <mergeCell ref="AF159:AF163"/>
    <mergeCell ref="AG159:AG163"/>
    <mergeCell ref="AI159:AI163"/>
    <mergeCell ref="A164:A168"/>
    <mergeCell ref="B164:B168"/>
    <mergeCell ref="C164:C168"/>
    <mergeCell ref="D164:D168"/>
    <mergeCell ref="E164:E168"/>
    <mergeCell ref="U164:U168"/>
    <mergeCell ref="V164:V168"/>
    <mergeCell ref="W164:W168"/>
    <mergeCell ref="X164:X168"/>
    <mergeCell ref="Y164:Y168"/>
    <mergeCell ref="Z164:Z168"/>
    <mergeCell ref="AA164:AA168"/>
    <mergeCell ref="AB164:AB168"/>
    <mergeCell ref="AC164:AC168"/>
    <mergeCell ref="AD164:AD168"/>
    <mergeCell ref="AE164:AE168"/>
    <mergeCell ref="AF164:AF168"/>
    <mergeCell ref="AG164:AG168"/>
    <mergeCell ref="AI164:AI168"/>
    <mergeCell ref="A169:A173"/>
    <mergeCell ref="B169:B173"/>
    <mergeCell ref="C169:C173"/>
    <mergeCell ref="D169:D173"/>
    <mergeCell ref="E169:E173"/>
    <mergeCell ref="U169:U173"/>
    <mergeCell ref="V169:V173"/>
    <mergeCell ref="W169:W173"/>
    <mergeCell ref="X169:X173"/>
    <mergeCell ref="Y169:Y173"/>
    <mergeCell ref="Z169:Z173"/>
    <mergeCell ref="AA169:AA173"/>
    <mergeCell ref="AB169:AB173"/>
    <mergeCell ref="AC169:AC173"/>
    <mergeCell ref="AD169:AD173"/>
    <mergeCell ref="AE169:AE173"/>
    <mergeCell ref="AF169:AF173"/>
    <mergeCell ref="AG169:AG173"/>
    <mergeCell ref="AI169:AI173"/>
    <mergeCell ref="A174:A178"/>
    <mergeCell ref="B174:B178"/>
    <mergeCell ref="C174:C178"/>
    <mergeCell ref="D174:D178"/>
    <mergeCell ref="E174:E178"/>
    <mergeCell ref="U174:U178"/>
    <mergeCell ref="V174:V178"/>
    <mergeCell ref="W174:W178"/>
    <mergeCell ref="X174:X178"/>
    <mergeCell ref="Y174:Y178"/>
    <mergeCell ref="Z174:Z178"/>
    <mergeCell ref="AA174:AA178"/>
    <mergeCell ref="AB174:AB178"/>
    <mergeCell ref="AC174:AC178"/>
    <mergeCell ref="AD174:AD178"/>
    <mergeCell ref="AE174:AE178"/>
    <mergeCell ref="AF174:AF178"/>
    <mergeCell ref="AG174:AG178"/>
    <mergeCell ref="AI174:AI178"/>
    <mergeCell ref="A179:A183"/>
    <mergeCell ref="B179:B183"/>
    <mergeCell ref="C179:C183"/>
    <mergeCell ref="D179:D183"/>
    <mergeCell ref="E179:E183"/>
    <mergeCell ref="U179:U183"/>
    <mergeCell ref="V179:V183"/>
    <mergeCell ref="W179:W183"/>
    <mergeCell ref="X179:X183"/>
    <mergeCell ref="Y179:Y183"/>
    <mergeCell ref="Z179:Z183"/>
    <mergeCell ref="AA179:AA183"/>
    <mergeCell ref="AB179:AB183"/>
    <mergeCell ref="AC179:AC183"/>
    <mergeCell ref="AD179:AD183"/>
    <mergeCell ref="AE179:AE183"/>
    <mergeCell ref="AF179:AF183"/>
    <mergeCell ref="AG179:AG183"/>
    <mergeCell ref="AI179:AI183"/>
    <mergeCell ref="A184:A188"/>
    <mergeCell ref="B184:B188"/>
    <mergeCell ref="C184:C188"/>
    <mergeCell ref="D184:D188"/>
    <mergeCell ref="E184:E188"/>
    <mergeCell ref="U184:U188"/>
    <mergeCell ref="V184:V188"/>
    <mergeCell ref="W184:W188"/>
    <mergeCell ref="X184:X188"/>
    <mergeCell ref="Y184:Y188"/>
    <mergeCell ref="Z184:Z188"/>
    <mergeCell ref="AA184:AA188"/>
    <mergeCell ref="AB184:AB188"/>
    <mergeCell ref="AC184:AC188"/>
    <mergeCell ref="AD184:AD188"/>
    <mergeCell ref="AE184:AE188"/>
    <mergeCell ref="AF184:AF188"/>
    <mergeCell ref="AG184:AG188"/>
    <mergeCell ref="AI184:AI188"/>
    <mergeCell ref="A189:A193"/>
    <mergeCell ref="B189:B193"/>
    <mergeCell ref="C189:C193"/>
    <mergeCell ref="D189:D193"/>
    <mergeCell ref="E189:E193"/>
    <mergeCell ref="U189:U193"/>
    <mergeCell ref="V189:V193"/>
    <mergeCell ref="W189:W193"/>
    <mergeCell ref="X189:X193"/>
    <mergeCell ref="Y189:Y193"/>
    <mergeCell ref="Z189:Z193"/>
    <mergeCell ref="AA189:AA193"/>
    <mergeCell ref="AB189:AB193"/>
    <mergeCell ref="AC189:AC193"/>
    <mergeCell ref="AD189:AD193"/>
    <mergeCell ref="AE189:AE193"/>
    <mergeCell ref="AF189:AF193"/>
    <mergeCell ref="AG189:AG193"/>
    <mergeCell ref="AI189:AI193"/>
    <mergeCell ref="A194:A198"/>
    <mergeCell ref="B194:B198"/>
    <mergeCell ref="C194:C198"/>
    <mergeCell ref="D194:D198"/>
    <mergeCell ref="E194:E198"/>
    <mergeCell ref="U194:U198"/>
    <mergeCell ref="V194:V198"/>
    <mergeCell ref="W194:W198"/>
    <mergeCell ref="X194:X198"/>
    <mergeCell ref="Y194:Y198"/>
    <mergeCell ref="Z194:Z198"/>
    <mergeCell ref="AA194:AA198"/>
    <mergeCell ref="AB194:AB198"/>
    <mergeCell ref="AC194:AC198"/>
    <mergeCell ref="AD194:AD198"/>
    <mergeCell ref="AE194:AE198"/>
    <mergeCell ref="AF194:AF198"/>
    <mergeCell ref="AG194:AG198"/>
    <mergeCell ref="AI194:AI198"/>
    <mergeCell ref="A199:A203"/>
    <mergeCell ref="B199:B203"/>
    <mergeCell ref="C199:C203"/>
    <mergeCell ref="D199:D203"/>
    <mergeCell ref="E199:E203"/>
    <mergeCell ref="U199:U203"/>
    <mergeCell ref="V199:V203"/>
    <mergeCell ref="W199:W203"/>
    <mergeCell ref="X199:X203"/>
    <mergeCell ref="Y199:Y203"/>
    <mergeCell ref="Z199:Z203"/>
    <mergeCell ref="AA199:AA203"/>
    <mergeCell ref="AB199:AB203"/>
    <mergeCell ref="AC199:AC203"/>
    <mergeCell ref="AD199:AD203"/>
    <mergeCell ref="AE199:AE203"/>
    <mergeCell ref="AF199:AF203"/>
    <mergeCell ref="AG199:AG203"/>
    <mergeCell ref="AI199:AI203"/>
    <mergeCell ref="A204:A208"/>
    <mergeCell ref="B204:B208"/>
    <mergeCell ref="C204:C208"/>
    <mergeCell ref="D204:D208"/>
    <mergeCell ref="E204:E208"/>
    <mergeCell ref="U204:U208"/>
    <mergeCell ref="V204:V208"/>
    <mergeCell ref="W204:W208"/>
    <mergeCell ref="X204:X208"/>
    <mergeCell ref="Y204:Y208"/>
    <mergeCell ref="Z204:Z208"/>
    <mergeCell ref="AA204:AA208"/>
    <mergeCell ref="AB204:AB208"/>
    <mergeCell ref="AC204:AC208"/>
    <mergeCell ref="AD204:AD208"/>
    <mergeCell ref="AE204:AE208"/>
    <mergeCell ref="AF204:AF208"/>
    <mergeCell ref="AG204:AG208"/>
    <mergeCell ref="AI204:AI208"/>
    <mergeCell ref="A209:A213"/>
    <mergeCell ref="B209:B213"/>
    <mergeCell ref="C209:C213"/>
    <mergeCell ref="D209:D213"/>
    <mergeCell ref="E209:E213"/>
    <mergeCell ref="U209:U213"/>
    <mergeCell ref="V209:V213"/>
    <mergeCell ref="W209:W213"/>
    <mergeCell ref="X209:X213"/>
    <mergeCell ref="Y209:Y213"/>
    <mergeCell ref="Z209:Z213"/>
    <mergeCell ref="AA209:AA213"/>
    <mergeCell ref="AB209:AB213"/>
    <mergeCell ref="AC209:AC213"/>
    <mergeCell ref="AD209:AD213"/>
    <mergeCell ref="AE209:AE213"/>
    <mergeCell ref="AF209:AF213"/>
    <mergeCell ref="AG209:AG213"/>
    <mergeCell ref="AI209:AI213"/>
    <mergeCell ref="A214:A218"/>
    <mergeCell ref="B214:B218"/>
    <mergeCell ref="C214:C218"/>
    <mergeCell ref="D214:D218"/>
    <mergeCell ref="E214:E218"/>
    <mergeCell ref="U214:U218"/>
    <mergeCell ref="V214:V218"/>
    <mergeCell ref="W214:W218"/>
    <mergeCell ref="X214:X218"/>
    <mergeCell ref="Y214:Y218"/>
    <mergeCell ref="Z214:Z218"/>
    <mergeCell ref="AA214:AA218"/>
    <mergeCell ref="AB214:AB218"/>
    <mergeCell ref="AC214:AC218"/>
    <mergeCell ref="AD214:AD218"/>
    <mergeCell ref="AE214:AE218"/>
    <mergeCell ref="AF214:AF218"/>
    <mergeCell ref="AG214:AG218"/>
    <mergeCell ref="AI214:AI218"/>
    <mergeCell ref="A219:A224"/>
    <mergeCell ref="B219:B224"/>
    <mergeCell ref="C219:C224"/>
    <mergeCell ref="D219:D224"/>
    <mergeCell ref="E219:E224"/>
    <mergeCell ref="U219:U224"/>
    <mergeCell ref="V219:V224"/>
    <mergeCell ref="W219:W224"/>
    <mergeCell ref="X219:X224"/>
    <mergeCell ref="Y219:Y224"/>
    <mergeCell ref="Z219:Z224"/>
    <mergeCell ref="AA219:AA224"/>
    <mergeCell ref="AB219:AB224"/>
    <mergeCell ref="AC219:AC224"/>
    <mergeCell ref="AD219:AD224"/>
    <mergeCell ref="AE219:AE224"/>
    <mergeCell ref="AF219:AF224"/>
    <mergeCell ref="AG219:AG224"/>
    <mergeCell ref="AI219:AI224"/>
    <mergeCell ref="A225:A230"/>
    <mergeCell ref="B225:B230"/>
    <mergeCell ref="C225:C230"/>
    <mergeCell ref="D225:D230"/>
    <mergeCell ref="E225:E230"/>
    <mergeCell ref="U225:U230"/>
    <mergeCell ref="V225:V230"/>
    <mergeCell ref="W225:W230"/>
    <mergeCell ref="X225:X230"/>
    <mergeCell ref="Y225:Y230"/>
    <mergeCell ref="Z225:Z230"/>
    <mergeCell ref="AA225:AA230"/>
    <mergeCell ref="AB225:AB230"/>
    <mergeCell ref="AC225:AC230"/>
    <mergeCell ref="AD225:AD230"/>
    <mergeCell ref="AE225:AE230"/>
    <mergeCell ref="AF225:AF230"/>
    <mergeCell ref="AG225:AG230"/>
    <mergeCell ref="AI225:AI230"/>
    <mergeCell ref="A231:E235"/>
    <mergeCell ref="U231:U235"/>
    <mergeCell ref="V231:V235"/>
    <mergeCell ref="W231:W235"/>
    <mergeCell ref="X231:X235"/>
    <mergeCell ref="Y231:Y235"/>
    <mergeCell ref="Z231:Z235"/>
    <mergeCell ref="AA231:AA235"/>
    <mergeCell ref="AB231:AB235"/>
    <mergeCell ref="AC231:AC235"/>
    <mergeCell ref="AD231:AD235"/>
    <mergeCell ref="AE231:AE235"/>
    <mergeCell ref="AF231:AF235"/>
    <mergeCell ref="AG231:AG235"/>
    <mergeCell ref="AI231:AI235"/>
    <mergeCell ref="A236:AC236"/>
    <mergeCell ref="A237:AC237"/>
    <mergeCell ref="A238:AC238"/>
    <mergeCell ref="A239:AC239"/>
    <mergeCell ref="A240:A244"/>
    <mergeCell ref="B240:B244"/>
    <mergeCell ref="C240:C244"/>
    <mergeCell ref="D240:D244"/>
    <mergeCell ref="E240:E244"/>
    <mergeCell ref="U240:U244"/>
    <mergeCell ref="V240:V244"/>
    <mergeCell ref="W240:W244"/>
    <mergeCell ref="X240:X244"/>
    <mergeCell ref="Y240:Y244"/>
    <mergeCell ref="Z240:Z244"/>
    <mergeCell ref="AA240:AA244"/>
    <mergeCell ref="AB240:AB244"/>
    <mergeCell ref="AC240:AC244"/>
    <mergeCell ref="AD240:AD244"/>
    <mergeCell ref="AE240:AE244"/>
    <mergeCell ref="AF240:AF244"/>
    <mergeCell ref="AG240:AG244"/>
    <mergeCell ref="AI240:AI244"/>
    <mergeCell ref="A245:A249"/>
    <mergeCell ref="B245:B249"/>
    <mergeCell ref="C245:C249"/>
    <mergeCell ref="D245:D249"/>
    <mergeCell ref="E245:E249"/>
    <mergeCell ref="U245:U249"/>
    <mergeCell ref="V245:V249"/>
    <mergeCell ref="W245:W249"/>
    <mergeCell ref="X245:X249"/>
    <mergeCell ref="Y245:Y249"/>
    <mergeCell ref="Z245:Z249"/>
    <mergeCell ref="AA245:AA249"/>
    <mergeCell ref="AB245:AB249"/>
    <mergeCell ref="AC245:AC249"/>
    <mergeCell ref="AD245:AD249"/>
    <mergeCell ref="AE245:AE249"/>
    <mergeCell ref="AF245:AF249"/>
    <mergeCell ref="AG245:AG249"/>
    <mergeCell ref="AI245:AI249"/>
    <mergeCell ref="A250:A254"/>
    <mergeCell ref="B250:B254"/>
    <mergeCell ref="C250:C254"/>
    <mergeCell ref="D250:D254"/>
    <mergeCell ref="E250:E254"/>
    <mergeCell ref="U250:U254"/>
    <mergeCell ref="V250:V254"/>
    <mergeCell ref="W250:W254"/>
    <mergeCell ref="X250:X254"/>
    <mergeCell ref="Y250:Y254"/>
    <mergeCell ref="Z250:Z254"/>
    <mergeCell ref="AA250:AA254"/>
    <mergeCell ref="AB250:AB254"/>
    <mergeCell ref="AC250:AC254"/>
    <mergeCell ref="AD250:AD254"/>
    <mergeCell ref="AE250:AE254"/>
    <mergeCell ref="AF250:AF254"/>
    <mergeCell ref="AG250:AG254"/>
    <mergeCell ref="AI250:AI254"/>
    <mergeCell ref="A255:A259"/>
    <mergeCell ref="B255:B259"/>
    <mergeCell ref="C255:C259"/>
    <mergeCell ref="D255:D259"/>
    <mergeCell ref="E255:E259"/>
    <mergeCell ref="U255:U259"/>
    <mergeCell ref="V255:V259"/>
    <mergeCell ref="W255:W259"/>
    <mergeCell ref="X255:X259"/>
    <mergeCell ref="Y255:Y259"/>
    <mergeCell ref="Z255:Z259"/>
    <mergeCell ref="AA255:AA259"/>
    <mergeCell ref="AB255:AB259"/>
    <mergeCell ref="AC255:AC259"/>
    <mergeCell ref="AD255:AD259"/>
    <mergeCell ref="AE255:AE259"/>
    <mergeCell ref="AF255:AF259"/>
    <mergeCell ref="AG255:AG259"/>
    <mergeCell ref="AI255:AI259"/>
    <mergeCell ref="A260:A264"/>
    <mergeCell ref="B260:B264"/>
    <mergeCell ref="C260:C264"/>
    <mergeCell ref="D260:D264"/>
    <mergeCell ref="E260:E264"/>
    <mergeCell ref="U260:U264"/>
    <mergeCell ref="V260:V264"/>
    <mergeCell ref="W260:W264"/>
    <mergeCell ref="X260:X264"/>
    <mergeCell ref="Y260:Y264"/>
    <mergeCell ref="Z260:Z264"/>
    <mergeCell ref="AA260:AA264"/>
    <mergeCell ref="AB260:AB264"/>
    <mergeCell ref="AC260:AC264"/>
    <mergeCell ref="AD260:AD264"/>
    <mergeCell ref="AE260:AE264"/>
    <mergeCell ref="AF260:AF264"/>
    <mergeCell ref="AG260:AG264"/>
    <mergeCell ref="AI260:AI264"/>
    <mergeCell ref="A265:A269"/>
    <mergeCell ref="B265:B269"/>
    <mergeCell ref="C265:C269"/>
    <mergeCell ref="D265:D269"/>
    <mergeCell ref="E265:E269"/>
    <mergeCell ref="U265:U269"/>
    <mergeCell ref="V265:V269"/>
    <mergeCell ref="W265:W269"/>
    <mergeCell ref="X265:X269"/>
    <mergeCell ref="Y265:Y269"/>
    <mergeCell ref="Z265:Z269"/>
    <mergeCell ref="AA265:AA269"/>
    <mergeCell ref="AB265:AB269"/>
    <mergeCell ref="AC265:AC269"/>
    <mergeCell ref="AD265:AD269"/>
    <mergeCell ref="AE265:AE269"/>
    <mergeCell ref="AF265:AF269"/>
    <mergeCell ref="AG265:AG269"/>
    <mergeCell ref="AI265:AI269"/>
    <mergeCell ref="A270:A274"/>
    <mergeCell ref="B270:B274"/>
    <mergeCell ref="C270:C274"/>
    <mergeCell ref="D270:D274"/>
    <mergeCell ref="E270:E274"/>
    <mergeCell ref="U270:U274"/>
    <mergeCell ref="V270:V274"/>
    <mergeCell ref="W270:W274"/>
    <mergeCell ref="X270:X274"/>
    <mergeCell ref="Y270:Y274"/>
    <mergeCell ref="Z270:Z274"/>
    <mergeCell ref="AA270:AA274"/>
    <mergeCell ref="AB270:AB274"/>
    <mergeCell ref="AC270:AC274"/>
    <mergeCell ref="AD270:AD274"/>
    <mergeCell ref="AE270:AE274"/>
    <mergeCell ref="AF270:AF274"/>
    <mergeCell ref="AG270:AG274"/>
    <mergeCell ref="AI270:AI274"/>
    <mergeCell ref="A275:A279"/>
    <mergeCell ref="B275:B279"/>
    <mergeCell ref="C275:C279"/>
    <mergeCell ref="D275:D279"/>
    <mergeCell ref="E275:E279"/>
    <mergeCell ref="U275:U279"/>
    <mergeCell ref="V275:V279"/>
    <mergeCell ref="W275:W279"/>
    <mergeCell ref="X275:X279"/>
    <mergeCell ref="Y275:Y279"/>
    <mergeCell ref="Z275:Z279"/>
    <mergeCell ref="AA275:AA279"/>
    <mergeCell ref="AB275:AB279"/>
    <mergeCell ref="AC275:AC279"/>
    <mergeCell ref="AD275:AD279"/>
    <mergeCell ref="AE275:AE279"/>
    <mergeCell ref="AF275:AF279"/>
    <mergeCell ref="AG275:AG279"/>
    <mergeCell ref="AI275:AI279"/>
    <mergeCell ref="A280:A284"/>
    <mergeCell ref="B280:B284"/>
    <mergeCell ref="C280:C284"/>
    <mergeCell ref="D280:D284"/>
    <mergeCell ref="E280:E284"/>
    <mergeCell ref="U280:U284"/>
    <mergeCell ref="V280:V284"/>
    <mergeCell ref="W280:W284"/>
    <mergeCell ref="X280:X284"/>
    <mergeCell ref="Y280:Y284"/>
    <mergeCell ref="Z280:Z284"/>
    <mergeCell ref="AA280:AA284"/>
    <mergeCell ref="AB280:AB284"/>
    <mergeCell ref="AC280:AC284"/>
    <mergeCell ref="AD280:AD284"/>
    <mergeCell ref="AE280:AE284"/>
    <mergeCell ref="AF280:AF284"/>
    <mergeCell ref="AG280:AG284"/>
    <mergeCell ref="AI280:AI284"/>
    <mergeCell ref="A285:A289"/>
    <mergeCell ref="B285:B289"/>
    <mergeCell ref="C285:C289"/>
    <mergeCell ref="D285:D289"/>
    <mergeCell ref="E285:E289"/>
    <mergeCell ref="U285:U289"/>
    <mergeCell ref="V285:V289"/>
    <mergeCell ref="W285:W289"/>
    <mergeCell ref="X285:X289"/>
    <mergeCell ref="Y285:Y289"/>
    <mergeCell ref="Z285:Z289"/>
    <mergeCell ref="AA285:AA289"/>
    <mergeCell ref="AB285:AB289"/>
    <mergeCell ref="AC285:AC289"/>
    <mergeCell ref="AD285:AD289"/>
    <mergeCell ref="AE285:AE289"/>
    <mergeCell ref="AF285:AF289"/>
    <mergeCell ref="AG285:AG289"/>
    <mergeCell ref="AI285:AI289"/>
    <mergeCell ref="A290:A294"/>
    <mergeCell ref="B290:B294"/>
    <mergeCell ref="C290:C294"/>
    <mergeCell ref="D290:D294"/>
    <mergeCell ref="E290:E294"/>
    <mergeCell ref="U290:U294"/>
    <mergeCell ref="V290:V294"/>
    <mergeCell ref="W290:W294"/>
    <mergeCell ref="X290:X294"/>
    <mergeCell ref="Y290:Y294"/>
    <mergeCell ref="Z290:Z294"/>
    <mergeCell ref="AA290:AA294"/>
    <mergeCell ref="AB290:AB294"/>
    <mergeCell ref="AC290:AC294"/>
    <mergeCell ref="AD290:AD294"/>
    <mergeCell ref="AE290:AE294"/>
    <mergeCell ref="AF290:AF294"/>
    <mergeCell ref="AG290:AG294"/>
    <mergeCell ref="AI290:AI294"/>
    <mergeCell ref="A295:A299"/>
    <mergeCell ref="B295:B299"/>
    <mergeCell ref="C295:C299"/>
    <mergeCell ref="D295:D299"/>
    <mergeCell ref="E295:E299"/>
    <mergeCell ref="U295:U299"/>
    <mergeCell ref="V295:V299"/>
    <mergeCell ref="W295:W299"/>
    <mergeCell ref="X295:X299"/>
    <mergeCell ref="Y295:Y299"/>
    <mergeCell ref="Z295:Z299"/>
    <mergeCell ref="AA295:AA299"/>
    <mergeCell ref="AB295:AB299"/>
    <mergeCell ref="AC295:AC299"/>
    <mergeCell ref="AD295:AD299"/>
    <mergeCell ref="AE295:AE299"/>
    <mergeCell ref="AF295:AF299"/>
    <mergeCell ref="AG295:AG299"/>
    <mergeCell ref="AI295:AI299"/>
    <mergeCell ref="A300:E305"/>
    <mergeCell ref="U300:U305"/>
    <mergeCell ref="V300:V305"/>
    <mergeCell ref="W300:W305"/>
    <mergeCell ref="X300:X305"/>
    <mergeCell ref="Y300:Y305"/>
    <mergeCell ref="Z300:Z305"/>
    <mergeCell ref="AA300:AA305"/>
    <mergeCell ref="AB300:AB305"/>
    <mergeCell ref="AC300:AC305"/>
    <mergeCell ref="AD300:AD305"/>
    <mergeCell ref="AE300:AE305"/>
    <mergeCell ref="AF300:AF305"/>
    <mergeCell ref="AG300:AG305"/>
    <mergeCell ref="AI300:AI305"/>
    <mergeCell ref="A306:AC306"/>
    <mergeCell ref="A307:AC307"/>
    <mergeCell ref="A308:AC308"/>
    <mergeCell ref="A309:AC309"/>
    <mergeCell ref="A310:A314"/>
    <mergeCell ref="B310:B314"/>
    <mergeCell ref="C310:C314"/>
    <mergeCell ref="D310:D314"/>
    <mergeCell ref="E310:E314"/>
    <mergeCell ref="U310:U314"/>
    <mergeCell ref="V310:V314"/>
    <mergeCell ref="W310:W314"/>
    <mergeCell ref="X310:X314"/>
    <mergeCell ref="Y310:Y314"/>
    <mergeCell ref="Z310:Z314"/>
    <mergeCell ref="AA310:AA314"/>
    <mergeCell ref="AB310:AB314"/>
    <mergeCell ref="AC310:AC314"/>
    <mergeCell ref="AD310:AD314"/>
    <mergeCell ref="AE310:AE314"/>
    <mergeCell ref="AF310:AF314"/>
    <mergeCell ref="AG310:AG314"/>
    <mergeCell ref="AI310:AI314"/>
    <mergeCell ref="A315:A319"/>
    <mergeCell ref="B315:B319"/>
    <mergeCell ref="C315:C319"/>
    <mergeCell ref="D315:D319"/>
    <mergeCell ref="E315:E319"/>
    <mergeCell ref="U315:U319"/>
    <mergeCell ref="V315:V319"/>
    <mergeCell ref="W315:W319"/>
    <mergeCell ref="X315:X319"/>
    <mergeCell ref="Y315:Y319"/>
    <mergeCell ref="Z315:Z319"/>
    <mergeCell ref="AA315:AA319"/>
    <mergeCell ref="AB315:AB319"/>
    <mergeCell ref="AC315:AC319"/>
    <mergeCell ref="AD315:AD319"/>
    <mergeCell ref="AE315:AE319"/>
    <mergeCell ref="AF315:AF319"/>
    <mergeCell ref="AG315:AG319"/>
    <mergeCell ref="AI315:AI319"/>
    <mergeCell ref="A320:A324"/>
    <mergeCell ref="B320:B324"/>
    <mergeCell ref="C320:C324"/>
    <mergeCell ref="D320:D324"/>
    <mergeCell ref="E320:E324"/>
    <mergeCell ref="U320:U324"/>
    <mergeCell ref="V320:V324"/>
    <mergeCell ref="W320:W324"/>
    <mergeCell ref="X320:X324"/>
    <mergeCell ref="Y320:Y324"/>
    <mergeCell ref="Z320:Z324"/>
    <mergeCell ref="AA320:AA324"/>
    <mergeCell ref="AB320:AB324"/>
    <mergeCell ref="AC320:AC324"/>
    <mergeCell ref="AD320:AD324"/>
    <mergeCell ref="AE320:AE324"/>
    <mergeCell ref="AF320:AF324"/>
    <mergeCell ref="AG320:AG324"/>
    <mergeCell ref="AI320:AI324"/>
    <mergeCell ref="A325:A329"/>
    <mergeCell ref="B325:B329"/>
    <mergeCell ref="C325:C329"/>
    <mergeCell ref="D325:D329"/>
    <mergeCell ref="E325:E329"/>
    <mergeCell ref="U325:U329"/>
    <mergeCell ref="V325:V329"/>
    <mergeCell ref="W325:W329"/>
    <mergeCell ref="X325:X329"/>
    <mergeCell ref="Y325:Y329"/>
    <mergeCell ref="Z325:Z329"/>
    <mergeCell ref="AA325:AA329"/>
    <mergeCell ref="AB325:AB329"/>
    <mergeCell ref="AC325:AC329"/>
    <mergeCell ref="AD325:AD329"/>
    <mergeCell ref="AE325:AE329"/>
    <mergeCell ref="AF325:AF329"/>
    <mergeCell ref="AG325:AG329"/>
    <mergeCell ref="AI325:AI329"/>
    <mergeCell ref="A330:A334"/>
    <mergeCell ref="B330:B334"/>
    <mergeCell ref="C330:C334"/>
    <mergeCell ref="D330:D334"/>
    <mergeCell ref="E330:E334"/>
    <mergeCell ref="U330:U334"/>
    <mergeCell ref="V330:V334"/>
    <mergeCell ref="W330:W334"/>
    <mergeCell ref="X330:X334"/>
    <mergeCell ref="Y330:Y334"/>
    <mergeCell ref="Z330:Z334"/>
    <mergeCell ref="AA330:AA334"/>
    <mergeCell ref="AB330:AB334"/>
    <mergeCell ref="AC330:AC334"/>
    <mergeCell ref="AD330:AD334"/>
    <mergeCell ref="AE330:AE334"/>
    <mergeCell ref="AF330:AF334"/>
    <mergeCell ref="AG330:AG334"/>
    <mergeCell ref="AI330:AI334"/>
    <mergeCell ref="A335:A339"/>
    <mergeCell ref="B335:B339"/>
    <mergeCell ref="C335:C339"/>
    <mergeCell ref="D335:D339"/>
    <mergeCell ref="E335:E339"/>
    <mergeCell ref="U335:U339"/>
    <mergeCell ref="V335:V339"/>
    <mergeCell ref="W335:W339"/>
    <mergeCell ref="X335:X339"/>
    <mergeCell ref="Y335:Y339"/>
    <mergeCell ref="Z335:Z339"/>
    <mergeCell ref="AA335:AA339"/>
    <mergeCell ref="AB335:AB339"/>
    <mergeCell ref="AC335:AC339"/>
    <mergeCell ref="AD335:AD339"/>
    <mergeCell ref="AE335:AE339"/>
    <mergeCell ref="AF335:AF339"/>
    <mergeCell ref="AG335:AG339"/>
    <mergeCell ref="AI335:AI339"/>
    <mergeCell ref="A340:A344"/>
    <mergeCell ref="B340:B344"/>
    <mergeCell ref="C340:C344"/>
    <mergeCell ref="D340:D344"/>
    <mergeCell ref="E340:E344"/>
    <mergeCell ref="U340:U344"/>
    <mergeCell ref="V340:V344"/>
    <mergeCell ref="W340:W344"/>
    <mergeCell ref="X340:X344"/>
    <mergeCell ref="Y340:Y344"/>
    <mergeCell ref="Z340:Z344"/>
    <mergeCell ref="AA340:AA344"/>
    <mergeCell ref="AB340:AB344"/>
    <mergeCell ref="AC340:AC344"/>
    <mergeCell ref="AD340:AD344"/>
    <mergeCell ref="AE340:AE344"/>
    <mergeCell ref="AF340:AF344"/>
    <mergeCell ref="AG340:AG344"/>
    <mergeCell ref="AI340:AI344"/>
    <mergeCell ref="A345:A349"/>
    <mergeCell ref="B345:B349"/>
    <mergeCell ref="C345:C349"/>
    <mergeCell ref="D345:D349"/>
    <mergeCell ref="E345:E349"/>
    <mergeCell ref="U345:U349"/>
    <mergeCell ref="V345:V349"/>
    <mergeCell ref="W345:W349"/>
    <mergeCell ref="X345:X349"/>
    <mergeCell ref="Y345:Y349"/>
    <mergeCell ref="Z345:Z349"/>
    <mergeCell ref="AA345:AA349"/>
    <mergeCell ref="AB345:AB349"/>
    <mergeCell ref="AC345:AC349"/>
    <mergeCell ref="AD345:AD349"/>
    <mergeCell ref="AE345:AE349"/>
    <mergeCell ref="AF345:AF349"/>
    <mergeCell ref="AG345:AG349"/>
    <mergeCell ref="AI345:AI349"/>
    <mergeCell ref="A350:E354"/>
    <mergeCell ref="U350:U354"/>
    <mergeCell ref="V350:V354"/>
    <mergeCell ref="W350:W354"/>
    <mergeCell ref="X350:X354"/>
    <mergeCell ref="Y350:Y354"/>
    <mergeCell ref="Z350:Z354"/>
    <mergeCell ref="AA350:AA354"/>
    <mergeCell ref="AB350:AB354"/>
    <mergeCell ref="AC350:AC354"/>
    <mergeCell ref="AD350:AD354"/>
    <mergeCell ref="AE350:AE354"/>
    <mergeCell ref="AF350:AF354"/>
    <mergeCell ref="AG350:AG354"/>
    <mergeCell ref="AI350:AI354"/>
    <mergeCell ref="A355:AC355"/>
    <mergeCell ref="A356:AC356"/>
    <mergeCell ref="A357:AC357"/>
    <mergeCell ref="A358:AC358"/>
    <mergeCell ref="A359:A363"/>
    <mergeCell ref="B359:B363"/>
    <mergeCell ref="C359:C363"/>
    <mergeCell ref="D359:D363"/>
    <mergeCell ref="E359:E363"/>
    <mergeCell ref="U359:U363"/>
    <mergeCell ref="V359:V363"/>
    <mergeCell ref="W359:W363"/>
    <mergeCell ref="X359:X363"/>
    <mergeCell ref="Y359:Y363"/>
    <mergeCell ref="Z359:Z363"/>
    <mergeCell ref="AA359:AA363"/>
    <mergeCell ref="AB359:AB363"/>
    <mergeCell ref="AC359:AC363"/>
    <mergeCell ref="AD359:AD363"/>
    <mergeCell ref="AE359:AE363"/>
    <mergeCell ref="AF359:AF363"/>
    <mergeCell ref="AG359:AG363"/>
    <mergeCell ref="AI359:AI363"/>
    <mergeCell ref="A364:A368"/>
    <mergeCell ref="B364:B368"/>
    <mergeCell ref="C364:C368"/>
    <mergeCell ref="D364:D368"/>
    <mergeCell ref="E364:E368"/>
    <mergeCell ref="U364:U368"/>
    <mergeCell ref="V364:V368"/>
    <mergeCell ref="W364:W368"/>
    <mergeCell ref="X364:X368"/>
    <mergeCell ref="Y364:Y368"/>
    <mergeCell ref="Z364:Z368"/>
    <mergeCell ref="AA364:AA368"/>
    <mergeCell ref="AB364:AB368"/>
    <mergeCell ref="AC364:AC368"/>
    <mergeCell ref="AD364:AD368"/>
    <mergeCell ref="AE364:AE368"/>
    <mergeCell ref="AF364:AF368"/>
    <mergeCell ref="AG364:AG368"/>
    <mergeCell ref="AI364:AI368"/>
    <mergeCell ref="A369:E373"/>
    <mergeCell ref="U369:U373"/>
    <mergeCell ref="V369:V373"/>
    <mergeCell ref="W369:W373"/>
    <mergeCell ref="X369:X373"/>
    <mergeCell ref="Y369:Y373"/>
    <mergeCell ref="Z369:Z373"/>
    <mergeCell ref="AA369:AA373"/>
    <mergeCell ref="AB369:AB373"/>
    <mergeCell ref="AC369:AC373"/>
    <mergeCell ref="AD369:AD373"/>
    <mergeCell ref="AE369:AE373"/>
    <mergeCell ref="AF369:AF373"/>
    <mergeCell ref="AG369:AG373"/>
    <mergeCell ref="AI369:AI373"/>
    <mergeCell ref="A374:E378"/>
    <mergeCell ref="U374:U378"/>
    <mergeCell ref="V374:V378"/>
    <mergeCell ref="W374:W378"/>
    <mergeCell ref="X374:X378"/>
    <mergeCell ref="Y374:Y378"/>
    <mergeCell ref="Z374:Z378"/>
    <mergeCell ref="AA374:AA378"/>
    <mergeCell ref="AB374:AB378"/>
    <mergeCell ref="AC374:AC378"/>
    <mergeCell ref="AD374:AD378"/>
    <mergeCell ref="AE374:AE378"/>
    <mergeCell ref="AF374:AF378"/>
    <mergeCell ref="AG374:AG378"/>
    <mergeCell ref="AI374:AI37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127" man="true" max="16383" min="0"/>
    <brk id="188" man="true" max="16383" min="0"/>
    <brk id="259" man="true" max="16383" min="0"/>
    <brk id="3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Пользователь</cp:lastModifiedBy>
  <cp:lastPrinted>2024-04-19T06:20:43Z</cp:lastPrinted>
  <dcterms:modified xsi:type="dcterms:W3CDTF">2024-04-19T06:21:35Z</dcterms:modified>
  <cp:revision>0</cp:revision>
  <dc:subject/>
  <dc:title/>
</cp:coreProperties>
</file>